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ing Positions" sheetId="1" state="visible" r:id="rId2"/>
    <sheet name="Diamond Production" sheetId="2" state="visible" r:id="rId3"/>
    <sheet name="Uranium Production" sheetId="3" state="visible" r:id="rId4"/>
    <sheet name="Petroleum Reserves" sheetId="4" state="visible" r:id="rId5"/>
    <sheet name="Saltpeter" sheetId="5" state="visible" r:id="rId6"/>
    <sheet name="Coal Reserves" sheetId="6" state="visible" r:id="rId7"/>
    <sheet name="Sheet1" sheetId="7" state="visible" r:id="rId8"/>
  </sheets>
  <definedNames>
    <definedName function="false" hidden="false" localSheetId="1" name="TABLE" vbProcedure="false">'Diamond Production'!$A$2:$G$56</definedName>
    <definedName function="false" hidden="false" localSheetId="2" name="TABLE" vbProcedure="false">'Uranium Production'!$A$1:$G$41</definedName>
    <definedName function="false" hidden="false" localSheetId="2" name="TABLE_2" vbProcedure="false">'Uranium Production'!$A$1:$G$41</definedName>
    <definedName function="false" hidden="false" localSheetId="2" name="TABLE_3" vbProcedure="false">'Uranium Production'!$A$1:$H$41</definedName>
    <definedName function="false" hidden="false" localSheetId="3" name="TABLE" vbProcedure="false">'Petroleum Reserves'!$A$1:$E$128</definedName>
    <definedName function="false" hidden="false" localSheetId="5" name="TABLE" vbProcedure="false">#REF!</definedName>
    <definedName function="false" hidden="false" localSheetId="5" name="TABLE_2" vbProcedure="false">'Coal Reserves'!$A$1:$D$100</definedName>
    <definedName function="false" hidden="false" localSheetId="5" name="TABLE_3" vbProcedure="false">'Coal Reserves'!$A$111:$F$215</definedName>
    <definedName function="false" hidden="false" localSheetId="6" name="TABLE" vbProcedure="false">Sheet1!$A$2:$G$17</definedName>
    <definedName function="false" hidden="false" localSheetId="6" name="TABLE_2" vbProcedure="false">Sheet1!$A$2:$G$17</definedName>
    <definedName function="false" hidden="false" localSheetId="6" name="TABLE_3" vbProcedure="false">Sheet1!$B$1:$G$1</definedName>
    <definedName function="false" hidden="false" localSheetId="6" name="TABLE_4" vbProcedure="false">Sheet1!$B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411">
  <si>
    <t xml:space="preserve">"True" Starting Positions of 16 Civs</t>
  </si>
  <si>
    <t xml:space="preserve">Civ</t>
  </si>
  <si>
    <t xml:space="preserve">X</t>
  </si>
  <si>
    <t xml:space="preserve">Y</t>
  </si>
  <si>
    <t xml:space="preserve">American</t>
  </si>
  <si>
    <t xml:space="preserve">Aztec</t>
  </si>
  <si>
    <t xml:space="preserve">Babylon</t>
  </si>
  <si>
    <t xml:space="preserve">China (Yuan He River)</t>
  </si>
  <si>
    <t xml:space="preserve">Egyptian</t>
  </si>
  <si>
    <t xml:space="preserve">England</t>
  </si>
  <si>
    <t xml:space="preserve">France</t>
  </si>
  <si>
    <t xml:space="preserve">Germany</t>
  </si>
  <si>
    <t xml:space="preserve">Greek</t>
  </si>
  <si>
    <t xml:space="preserve">Indian (Ganges River)</t>
  </si>
  <si>
    <t xml:space="preserve">Iroquios</t>
  </si>
  <si>
    <t xml:space="preserve">Japan</t>
  </si>
  <si>
    <t xml:space="preserve">Persia</t>
  </si>
  <si>
    <t xml:space="preserve">Roman</t>
  </si>
  <si>
    <t xml:space="preserve">Russia (St Petersburg)</t>
  </si>
  <si>
    <t xml:space="preserve">Zulu</t>
  </si>
  <si>
    <t xml:space="preserve">Alternate starting postions</t>
  </si>
  <si>
    <t xml:space="preserve">US Pacific NW</t>
  </si>
  <si>
    <t xml:space="preserve">Coastal California</t>
  </si>
  <si>
    <t xml:space="preserve">Argentina</t>
  </si>
  <si>
    <t xml:space="preserve">Mali</t>
  </si>
  <si>
    <t xml:space="preserve">Indus</t>
  </si>
  <si>
    <t xml:space="preserve">Russia (Moscow)</t>
  </si>
  <si>
    <t xml:space="preserve">China (Yangtze)</t>
  </si>
  <si>
    <t xml:space="preserve">Diamond production table for the year 2000</t>
  </si>
  <si>
    <t xml:space="preserve">Country</t>
  </si>
  <si>
    <t xml:space="preserve">Carats</t>
  </si>
  <si>
    <t xml:space="preserve">US$/ct</t>
  </si>
  <si>
    <t xml:space="preserve">US$ value</t>
  </si>
  <si>
    <t xml:space="preserve">Gem tiles</t>
  </si>
  <si>
    <t xml:space="preserve">Worldwide production</t>
  </si>
  <si>
    <t xml:space="preserve">*000s</t>
  </si>
  <si>
    <t xml:space="preserve">$*000s</t>
  </si>
  <si>
    <t xml:space="preserve">Mines</t>
  </si>
  <si>
    <t xml:space="preserve">Tonnes</t>
  </si>
  <si>
    <t xml:space="preserve">US$</t>
  </si>
  <si>
    <t xml:space="preserve">Operator</t>
  </si>
  <si>
    <t xml:space="preserve">Botswana</t>
  </si>
  <si>
    <t xml:space="preserve">Russia</t>
  </si>
  <si>
    <t xml:space="preserve">South Africa</t>
  </si>
  <si>
    <t xml:space="preserve">Venetia</t>
  </si>
  <si>
    <t xml:space="preserve">De Beers</t>
  </si>
  <si>
    <t xml:space="preserve">Angola</t>
  </si>
  <si>
    <t xml:space="preserve">Premier</t>
  </si>
  <si>
    <t xml:space="preserve">D.R.Congo</t>
  </si>
  <si>
    <t xml:space="preserve">Most currently mined not gem grade, but likely large deposits</t>
  </si>
  <si>
    <t xml:space="preserve">Koffiefontein</t>
  </si>
  <si>
    <t xml:space="preserve">Canada</t>
  </si>
  <si>
    <t xml:space="preserve">Kimberley</t>
  </si>
  <si>
    <t xml:space="preserve">Namibia</t>
  </si>
  <si>
    <t xml:space="preserve">Namaqualand</t>
  </si>
  <si>
    <t xml:space="preserve">Australia</t>
  </si>
  <si>
    <t xml:space="preserve">Most not gem grade</t>
  </si>
  <si>
    <t xml:space="preserve">Finsch</t>
  </si>
  <si>
    <t xml:space="preserve">Guinea</t>
  </si>
  <si>
    <t xml:space="preserve">Marsfontein</t>
  </si>
  <si>
    <t xml:space="preserve">De Beers/Southern Era</t>
  </si>
  <si>
    <t xml:space="preserve">Sierra Leone</t>
  </si>
  <si>
    <t xml:space="preserve">The Oaks</t>
  </si>
  <si>
    <t xml:space="preserve">Central African Rep.</t>
  </si>
  <si>
    <t xml:space="preserve">Baken</t>
  </si>
  <si>
    <t xml:space="preserve">Transhex</t>
  </si>
  <si>
    <t xml:space="preserve">Tanzania</t>
  </si>
  <si>
    <t xml:space="preserve">Others</t>
  </si>
  <si>
    <t xml:space="preserve">Various</t>
  </si>
  <si>
    <t xml:space="preserve">Venezuela</t>
  </si>
  <si>
    <t xml:space="preserve">*</t>
  </si>
  <si>
    <t xml:space="preserve">Brazil and Ven</t>
  </si>
  <si>
    <t xml:space="preserve">Total South Africa</t>
  </si>
  <si>
    <t xml:space="preserve">Brazil</t>
  </si>
  <si>
    <t xml:space="preserve">Not gem grade?</t>
  </si>
  <si>
    <t xml:space="preserve">Orapa</t>
  </si>
  <si>
    <t xml:space="preserve">Debswana (De Beers)</t>
  </si>
  <si>
    <t xml:space="preserve">Liberia</t>
  </si>
  <si>
    <t xml:space="preserve">Liberia, Ivory Coast, Ghana</t>
  </si>
  <si>
    <t xml:space="preserve">Lethlakane</t>
  </si>
  <si>
    <t xml:space="preserve">Ivory Coast</t>
  </si>
  <si>
    <t xml:space="preserve">Jwaneng</t>
  </si>
  <si>
    <t xml:space="preserve">China</t>
  </si>
  <si>
    <t xml:space="preserve">Total Botswana</t>
  </si>
  <si>
    <t xml:space="preserve">Ghana</t>
  </si>
  <si>
    <t xml:space="preserve">De Beers Marine</t>
  </si>
  <si>
    <t xml:space="preserve">Namdeb (De Beers)</t>
  </si>
  <si>
    <t xml:space="preserve">Lesotho</t>
  </si>
  <si>
    <t xml:space="preserve">Namco</t>
  </si>
  <si>
    <t xml:space="preserve">Guyana</t>
  </si>
  <si>
    <t xml:space="preserve">Namdeb contractors</t>
  </si>
  <si>
    <t xml:space="preserve">Namdeb onshore</t>
  </si>
  <si>
    <t xml:space="preserve">World total</t>
  </si>
  <si>
    <t xml:space="preserve">Total Namibia</t>
  </si>
  <si>
    <t xml:space="preserve">Catoca</t>
  </si>
  <si>
    <t xml:space="preserve">Alrosa/Odebrecht/Endiama</t>
  </si>
  <si>
    <t xml:space="preserve">Luzamba</t>
  </si>
  <si>
    <t xml:space="preserve">Ashton/Odebrecht/Endiama</t>
  </si>
  <si>
    <t xml:space="preserve">add gems tiles to represent other gems</t>
  </si>
  <si>
    <t xml:space="preserve">Small operators + artisans</t>
  </si>
  <si>
    <t xml:space="preserve">added five more tiles</t>
  </si>
  <si>
    <t xml:space="preserve">Total Angola</t>
  </si>
  <si>
    <t xml:space="preserve">Burma, Brazil and Venezuela</t>
  </si>
  <si>
    <t xml:space="preserve">D.R. Congo</t>
  </si>
  <si>
    <t xml:space="preserve">Mbuyi-Maji</t>
  </si>
  <si>
    <t xml:space="preserve">MIBA</t>
  </si>
  <si>
    <t xml:space="preserve">Total D.R.Congo</t>
  </si>
  <si>
    <t xml:space="preserve">Argyle</t>
  </si>
  <si>
    <t xml:space="preserve">Rio Tinto</t>
  </si>
  <si>
    <t xml:space="preserve">Merlin</t>
  </si>
  <si>
    <t xml:space="preserve">Total Australia</t>
  </si>
  <si>
    <t xml:space="preserve">Ekati</t>
  </si>
  <si>
    <t xml:space="preserve">BHP / Dia Met</t>
  </si>
  <si>
    <t xml:space="preserve">Udachnaya</t>
  </si>
  <si>
    <t xml:space="preserve">Alrosa</t>
  </si>
  <si>
    <t xml:space="preserve">Jubilee</t>
  </si>
  <si>
    <t xml:space="preserve">Alrosa-other state enterprises</t>
  </si>
  <si>
    <t xml:space="preserve">Total Russia</t>
  </si>
  <si>
    <t xml:space="preserve">Small operators+artisans</t>
  </si>
  <si>
    <t xml:space="preserve">Williamson</t>
  </si>
  <si>
    <t xml:space="preserve">De Beers/Tanzania state</t>
  </si>
  <si>
    <t xml:space="preserve">Artisans</t>
  </si>
  <si>
    <t xml:space="preserve">Small operators</t>
  </si>
  <si>
    <t xml:space="preserve">Total lesser producers</t>
  </si>
  <si>
    <t xml:space="preserve">Country or area</t>
  </si>
  <si>
    <t xml:space="preserve">Production (tU)</t>
  </si>
  <si>
    <t xml:space="preserve">Averages</t>
  </si>
  <si>
    <t xml:space="preserve">Percentage of World total</t>
  </si>
  <si>
    <t xml:space="preserve">Ranked by Production</t>
  </si>
  <si>
    <t xml:space="preserve">Class-size of deposit</t>
  </si>
  <si>
    <t xml:space="preserve">Size of country (3= small, 2= med, 1= large)</t>
  </si>
  <si>
    <t xml:space="preserve">Number of uranium tiles on map</t>
  </si>
  <si>
    <t xml:space="preserve">(number of uranium tiles on map)</t>
  </si>
  <si>
    <t xml:space="preserve">Changes made to map?</t>
  </si>
  <si>
    <t xml:space="preserve">x</t>
  </si>
  <si>
    <t xml:space="preserve">all near L Athabasca Saskatchewan</t>
  </si>
  <si>
    <t xml:space="preserve">Armenia</t>
  </si>
  <si>
    <t xml:space="preserve">na</t>
  </si>
  <si>
    <t xml:space="preserve">3 in Northern Aus, One in NSWales</t>
  </si>
  <si>
    <t xml:space="preserve">Niger</t>
  </si>
  <si>
    <t xml:space="preserve">near Niger R.</t>
  </si>
  <si>
    <t xml:space="preserve">Belgium</t>
  </si>
  <si>
    <t xml:space="preserve">border with Angola</t>
  </si>
  <si>
    <r>
      <rPr>
        <sz val="8"/>
        <rFont val="Arial"/>
        <family val="0"/>
      </rPr>
      <t xml:space="preserve">Russia</t>
    </r>
    <r>
      <rPr>
        <b val="true"/>
        <sz val="8"/>
        <color rgb="FF0066CC"/>
        <rFont val="Arial"/>
        <family val="0"/>
      </rPr>
      <t xml:space="preserve">^***</t>
    </r>
  </si>
  <si>
    <t xml:space="preserve">L. Baikal &amp; Far East</t>
  </si>
  <si>
    <t xml:space="preserve">Bulgaria</t>
  </si>
  <si>
    <t xml:space="preserve">USA</t>
  </si>
  <si>
    <t xml:space="preserve">TX, CO, ID?</t>
  </si>
  <si>
    <t xml:space="preserve">10 515</t>
  </si>
  <si>
    <t xml:space="preserve">11 788</t>
  </si>
  <si>
    <t xml:space="preserve">12 029</t>
  </si>
  <si>
    <t xml:space="preserve">10 924</t>
  </si>
  <si>
    <t xml:space="preserve">10 682</t>
  </si>
  <si>
    <t xml:space="preserve">Uzbekistan</t>
  </si>
  <si>
    <t xml:space="preserve">more in Kirghistan, in Mts</t>
  </si>
  <si>
    <r>
      <rPr>
        <sz val="8"/>
        <rFont val="Arial"/>
        <family val="0"/>
      </rPr>
      <t xml:space="preserve">China</t>
    </r>
    <r>
      <rPr>
        <b val="true"/>
        <sz val="8"/>
        <color rgb="FF0066CC"/>
        <rFont val="Arial"/>
        <family val="0"/>
      </rPr>
      <t xml:space="preserve">^</t>
    </r>
  </si>
  <si>
    <t xml:space="preserve">Kazakhstan</t>
  </si>
  <si>
    <t xml:space="preserve">Czech Rep</t>
  </si>
  <si>
    <t xml:space="preserve">Finland</t>
  </si>
  <si>
    <t xml:space="preserve">France has U? - put in Alps</t>
  </si>
  <si>
    <t xml:space="preserve">Gabon</t>
  </si>
  <si>
    <t xml:space="preserve">put in Manchuria</t>
  </si>
  <si>
    <t xml:space="preserve">40*</t>
  </si>
  <si>
    <t xml:space="preserve">33*</t>
  </si>
  <si>
    <r>
      <rPr>
        <sz val="8"/>
        <rFont val="Arial"/>
        <family val="0"/>
      </rPr>
      <t xml:space="preserve">Ukraine</t>
    </r>
    <r>
      <rPr>
        <b val="true"/>
        <sz val="8"/>
        <color rgb="FF0066CC"/>
        <rFont val="Arial"/>
        <family val="0"/>
      </rPr>
      <t xml:space="preserve">^</t>
    </r>
  </si>
  <si>
    <t xml:space="preserve">added some forest to the south</t>
  </si>
  <si>
    <t xml:space="preserve">Hungary</t>
  </si>
  <si>
    <r>
      <rPr>
        <sz val="8"/>
        <rFont val="Arial"/>
        <family val="0"/>
      </rPr>
      <t xml:space="preserve">India</t>
    </r>
    <r>
      <rPr>
        <b val="true"/>
        <sz val="8"/>
        <color rgb="FF0066CC"/>
        <rFont val="Arial"/>
        <family val="0"/>
      </rPr>
      <t xml:space="preserve">^</t>
    </r>
  </si>
  <si>
    <t xml:space="preserve">Spain</t>
  </si>
  <si>
    <t xml:space="preserve">put in Kashmir</t>
  </si>
  <si>
    <t xml:space="preserve">Korea, S</t>
  </si>
  <si>
    <r>
      <rPr>
        <sz val="8"/>
        <rFont val="Arial"/>
        <family val="0"/>
      </rPr>
      <t xml:space="preserve">Romania</t>
    </r>
    <r>
      <rPr>
        <b val="true"/>
        <sz val="8"/>
        <color rgb="FF0066CC"/>
        <rFont val="Arial"/>
        <family val="0"/>
      </rPr>
      <t xml:space="preserve">^</t>
    </r>
  </si>
  <si>
    <t xml:space="preserve">Lithuania</t>
  </si>
  <si>
    <t xml:space="preserve">Mexico</t>
  </si>
  <si>
    <t xml:space="preserve">add one in Amazon rain forest near Argentine bordar</t>
  </si>
  <si>
    <r>
      <rPr>
        <sz val="8"/>
        <rFont val="Arial"/>
        <family val="0"/>
      </rPr>
      <t xml:space="preserve">Pakistan</t>
    </r>
    <r>
      <rPr>
        <b val="true"/>
        <sz val="8"/>
        <color rgb="FF0066CC"/>
        <rFont val="Arial"/>
        <family val="0"/>
      </rPr>
      <t xml:space="preserve">^</t>
    </r>
  </si>
  <si>
    <t xml:space="preserve">Netherlands</t>
  </si>
  <si>
    <t xml:space="preserve">Portugal</t>
  </si>
  <si>
    <r>
      <rPr>
        <sz val="8"/>
        <rFont val="Arial"/>
        <family val="0"/>
      </rPr>
      <t xml:space="preserve">Russia</t>
    </r>
    <r>
      <rPr>
        <b val="true"/>
        <sz val="8"/>
        <color rgb="FF0066CC"/>
        <rFont val="Arial"/>
        <family val="0"/>
      </rPr>
      <t xml:space="preserve">^</t>
    </r>
  </si>
  <si>
    <t xml:space="preserve">Totals:</t>
  </si>
  <si>
    <t xml:space="preserve">Slovakia</t>
  </si>
  <si>
    <t xml:space="preserve">***: Russia - add one more to reflect post-communist reductions in mining</t>
  </si>
  <si>
    <t xml:space="preserve">Slovenia</t>
  </si>
  <si>
    <t xml:space="preserve">Final count: 28</t>
  </si>
  <si>
    <t xml:space="preserve">Sweden</t>
  </si>
  <si>
    <t xml:space="preserve">Switzerland</t>
  </si>
  <si>
    <t xml:space="preserve">Taiwan</t>
  </si>
  <si>
    <t xml:space="preserve">UK</t>
  </si>
  <si>
    <t xml:space="preserve">Total</t>
  </si>
  <si>
    <t xml:space="preserve">32 916</t>
  </si>
  <si>
    <t xml:space="preserve">34 996</t>
  </si>
  <si>
    <t xml:space="preserve">35 692</t>
  </si>
  <si>
    <t xml:space="preserve">33 728</t>
  </si>
  <si>
    <t xml:space="preserve">31 065</t>
  </si>
  <si>
    <t xml:space="preserve">34 746</t>
  </si>
  <si>
    <t xml:space="preserve">from:   http://www.world-nuclear.org/coreissues/stats/uprod.htm</t>
  </si>
  <si>
    <t xml:space="preserve">Crude Oil (Billion Barrels)</t>
  </si>
  <si>
    <t xml:space="preserve">Natural Gas (Trillion Cubic Feet)</t>
  </si>
  <si>
    <t xml:space="preserve">Ranked Reserves</t>
  </si>
  <si>
    <t xml:space="preserve">Percentage of World Total (Crude Oil)</t>
  </si>
  <si>
    <t xml:space="preserve">Based on "Class-size" of Reserves, no. of oil tiles</t>
  </si>
  <si>
    <t xml:space="preserve">Number of oil tiles on map</t>
  </si>
  <si>
    <t xml:space="preserve">Region/Country</t>
  </si>
  <si>
    <t xml:space="preserve">Oil and Gas Journal</t>
  </si>
  <si>
    <t xml:space="preserve">World Oil</t>
  </si>
  <si>
    <t xml:space="preserve">(&gt;20%=4; &gt;5%=3; &gt;2%=2)</t>
  </si>
  <si>
    <t xml:space="preserve">(number of oil tiles on map)</t>
  </si>
  <si>
    <t xml:space="preserve"> </t>
  </si>
  <si>
    <t xml:space="preserve">North America</t>
  </si>
  <si>
    <t xml:space="preserve">Middle East</t>
  </si>
  <si>
    <t xml:space="preserve">Africa</t>
  </si>
  <si>
    <t xml:space="preserve">Central &amp; South America</t>
  </si>
  <si>
    <t xml:space="preserve">United States</t>
  </si>
  <si>
    <t xml:space="preserve">Eastern Europe &amp; Former U.S.S.R.</t>
  </si>
  <si>
    <t xml:space="preserve">Far East &amp; Oceania</t>
  </si>
  <si>
    <t xml:space="preserve">Western Europe</t>
  </si>
  <si>
    <t xml:space="preserve">Total:</t>
  </si>
  <si>
    <t xml:space="preserve">Barbados</t>
  </si>
  <si>
    <t xml:space="preserve">Bolivia</t>
  </si>
  <si>
    <t xml:space="preserve">Saudi Arabia</t>
  </si>
  <si>
    <t xml:space="preserve">Iraq</t>
  </si>
  <si>
    <t xml:space="preserve">Chile</t>
  </si>
  <si>
    <t xml:space="preserve">Kuwait</t>
  </si>
  <si>
    <t xml:space="preserve">Colombia</t>
  </si>
  <si>
    <t xml:space="preserve">Iran</t>
  </si>
  <si>
    <t xml:space="preserve">Cuba</t>
  </si>
  <si>
    <t xml:space="preserve">United Arab Emirates</t>
  </si>
  <si>
    <t xml:space="preserve">Ecuador</t>
  </si>
  <si>
    <t xml:space="preserve">Guatemala</t>
  </si>
  <si>
    <t xml:space="preserve">added four - Caspian Sea, Siberia, Ukraine, Far East (at Lena R.)</t>
  </si>
  <si>
    <t xml:space="preserve">Peru</t>
  </si>
  <si>
    <t xml:space="preserve">Libya</t>
  </si>
  <si>
    <t xml:space="preserve">Suriname</t>
  </si>
  <si>
    <t xml:space="preserve">Trinidad and Tobago</t>
  </si>
  <si>
    <t xml:space="preserve">South China Sea</t>
  </si>
  <si>
    <t xml:space="preserve">Nigeria</t>
  </si>
  <si>
    <t xml:space="preserve">Other</t>
  </si>
  <si>
    <t xml:space="preserve">TX (represents Gulf Coast and mid-Continent) and AK</t>
  </si>
  <si>
    <t xml:space="preserve">Algeria</t>
  </si>
  <si>
    <t xml:space="preserve">Norway</t>
  </si>
  <si>
    <t xml:space="preserve">add one attached to Norway to represent North Sea field</t>
  </si>
  <si>
    <t xml:space="preserve">near Argentina (off shore fields)</t>
  </si>
  <si>
    <t xml:space="preserve">Austria</t>
  </si>
  <si>
    <t xml:space="preserve">Croatia</t>
  </si>
  <si>
    <t xml:space="preserve">Indonesia</t>
  </si>
  <si>
    <t xml:space="preserve">on Sumatra</t>
  </si>
  <si>
    <t xml:space="preserve">Denmark</t>
  </si>
  <si>
    <t xml:space="preserve">Oman</t>
  </si>
  <si>
    <t xml:space="preserve">western Canada</t>
  </si>
  <si>
    <t xml:space="preserve">Greece</t>
  </si>
  <si>
    <t xml:space="preserve">United Kingdom</t>
  </si>
  <si>
    <t xml:space="preserve">see Norway</t>
  </si>
  <si>
    <t xml:space="preserve">Ireland</t>
  </si>
  <si>
    <t xml:space="preserve">Qatar</t>
  </si>
  <si>
    <t xml:space="preserve">Italy</t>
  </si>
  <si>
    <t xml:space="preserve">Malaysia</t>
  </si>
  <si>
    <t xml:space="preserve">India</t>
  </si>
  <si>
    <t xml:space="preserve">Egypt</t>
  </si>
  <si>
    <t xml:space="preserve">Serbia and Montenegro</t>
  </si>
  <si>
    <t xml:space="preserve">Yemen</t>
  </si>
  <si>
    <t xml:space="preserve">Turkey</t>
  </si>
  <si>
    <t xml:space="preserve">add one to represent Ec, Peru, and Columbia</t>
  </si>
  <si>
    <t xml:space="preserve">see Ecuador</t>
  </si>
  <si>
    <t xml:space="preserve">Syria</t>
  </si>
  <si>
    <t xml:space="preserve">Albania</t>
  </si>
  <si>
    <t xml:space="preserve">Congo (Brazzaville)</t>
  </si>
  <si>
    <t xml:space="preserve">Romania</t>
  </si>
  <si>
    <t xml:space="preserve">Czech Republic</t>
  </si>
  <si>
    <t xml:space="preserve">Brunei</t>
  </si>
  <si>
    <t xml:space="preserve">Vietnam</t>
  </si>
  <si>
    <t xml:space="preserve">Poland</t>
  </si>
  <si>
    <t xml:space="preserve">plus added in former USSR</t>
  </si>
  <si>
    <t xml:space="preserve">add two more to Saudi Arabia</t>
  </si>
  <si>
    <t xml:space="preserve">plus North Sea</t>
  </si>
  <si>
    <t xml:space="preserve">Azerbaijan</t>
  </si>
  <si>
    <t xml:space="preserve">plus Romania field</t>
  </si>
  <si>
    <t xml:space="preserve">plus Brunei</t>
  </si>
  <si>
    <t xml:space="preserve">plus Malasia/Burma</t>
  </si>
  <si>
    <t xml:space="preserve">Turkmenistan</t>
  </si>
  <si>
    <t xml:space="preserve">plus Ec/Peru/Col</t>
  </si>
  <si>
    <t xml:space="preserve">Ukraine</t>
  </si>
  <si>
    <t xml:space="preserve">final count</t>
  </si>
  <si>
    <t xml:space="preserve">Bahrain</t>
  </si>
  <si>
    <t xml:space="preserve">Israel</t>
  </si>
  <si>
    <t xml:space="preserve">Jordan</t>
  </si>
  <si>
    <t xml:space="preserve">Benin</t>
  </si>
  <si>
    <t xml:space="preserve">Cameroon</t>
  </si>
  <si>
    <t xml:space="preserve">Congo (Kinshasa)</t>
  </si>
  <si>
    <t xml:space="preserve">Cote d'Ivoire (Ivory Coast)</t>
  </si>
  <si>
    <t xml:space="preserve">Equatorial Guinea</t>
  </si>
  <si>
    <t xml:space="preserve">Ethiopia</t>
  </si>
  <si>
    <t xml:space="preserve">Madagascar</t>
  </si>
  <si>
    <t xml:space="preserve">Morocco</t>
  </si>
  <si>
    <t xml:space="preserve">Mozambique</t>
  </si>
  <si>
    <t xml:space="preserve">Rwanda</t>
  </si>
  <si>
    <t xml:space="preserve">Somalia</t>
  </si>
  <si>
    <t xml:space="preserve">Sudan</t>
  </si>
  <si>
    <t xml:space="preserve">Tunisia</t>
  </si>
  <si>
    <t xml:space="preserve">Afghanistan</t>
  </si>
  <si>
    <t xml:space="preserve">Bangladesh</t>
  </si>
  <si>
    <t xml:space="preserve">Burma</t>
  </si>
  <si>
    <t xml:space="preserve">New Zealand</t>
  </si>
  <si>
    <t xml:space="preserve">Pakistan</t>
  </si>
  <si>
    <t xml:space="preserve">Papua New Guinea</t>
  </si>
  <si>
    <t xml:space="preserve">Philippines</t>
  </si>
  <si>
    <t xml:space="preserve">Thailand</t>
  </si>
  <si>
    <t xml:space="preserve">World Total</t>
  </si>
  <si>
    <t xml:space="preserve">from: http://www.eia.doe.gov/emeu/iea/table81.html</t>
  </si>
  <si>
    <t xml:space="preserve">http://salt.org.il/saltpet.html</t>
  </si>
  <si>
    <t xml:space="preserve">http://www.salt.org.il/india.html</t>
  </si>
  <si>
    <t xml:space="preserve">http://www-geology.ucdavis.edu/~GEL115/115CH16fertilizer.html</t>
  </si>
  <si>
    <t xml:space="preserve">added substantially to the world's resource base, almost as common as iron now.</t>
  </si>
  <si>
    <t xml:space="preserve">Table 8.2 World Estimated Recoverable Coal</t>
  </si>
  <si>
    <t xml:space="preserve">(Million Short Tons)</t>
  </si>
  <si>
    <t xml:space="preserve">Recoverable Anthracite and Bituminous</t>
  </si>
  <si>
    <t xml:space="preserve">Recoverable Lignite and Subbituminous</t>
  </si>
  <si>
    <t xml:space="preserve">Total Recoverable Coal</t>
  </si>
  <si>
    <t xml:space="preserve">Total Recoverable Coal (Anthracite+Lignite/2)</t>
  </si>
  <si>
    <t xml:space="preserve">Percentage of World Total (recoverable coal)</t>
  </si>
  <si>
    <t xml:space="preserve">Number of coal tiles recommeded for map</t>
  </si>
  <si>
    <t xml:space="preserve">Greenland</t>
  </si>
  <si>
    <t xml:space="preserve">http://www.mbendi.co.za/land/am/us/p0005.htm</t>
  </si>
  <si>
    <t xml:space="preserve">http://www.mbendi.co.za/indy/ming/eu/de/p0005.htm</t>
  </si>
  <si>
    <t xml:space="preserve">add one for Greece/Bulgaria</t>
  </si>
  <si>
    <t xml:space="preserve">http://www.mbendi.co.za/indy/ming/eu/uk/p0005.htm</t>
  </si>
  <si>
    <t xml:space="preserve">Zimbabwe</t>
  </si>
  <si>
    <t xml:space="preserve">Korea, North</t>
  </si>
  <si>
    <t xml:space="preserve">Kyrgyzstan</t>
  </si>
  <si>
    <t xml:space="preserve">Swaziland</t>
  </si>
  <si>
    <t xml:space="preserve">Korea, South</t>
  </si>
  <si>
    <t xml:space="preserve">Central African Republic</t>
  </si>
  <si>
    <t xml:space="preserve">Zambia</t>
  </si>
  <si>
    <t xml:space="preserve">Malawi</t>
  </si>
  <si>
    <t xml:space="preserve">Nepal</t>
  </si>
  <si>
    <t xml:space="preserve">New Caledonia</t>
  </si>
  <si>
    <t xml:space="preserve">http://www.eia.doe.gov/emeu/iea/table82.html</t>
  </si>
  <si>
    <t xml:space="preserve">1997 U.S. Demonstrated Coal Reserve Base (millions of tons)</t>
  </si>
  <si>
    <t xml:space="preserve">The U.S. Demonstrated Coal Reserve Base is an estimate of the tonnage of economically available coal.**</t>
  </si>
  <si>
    <t xml:space="preserve">Coal Producing</t>
  </si>
  <si>
    <t xml:space="preserve">Total**</t>
  </si>
  <si>
    <t xml:space="preserve">Region and State</t>
  </si>
  <si>
    <t xml:space="preserve">Anthracite</t>
  </si>
  <si>
    <t xml:space="preserve">Bituminous</t>
  </si>
  <si>
    <t xml:space="preserve">Sub-Bituminous</t>
  </si>
  <si>
    <t xml:space="preserve">Lignite</t>
  </si>
  <si>
    <t xml:space="preserve">(millions of tons)</t>
  </si>
  <si>
    <t xml:space="preserve">Appalachian Total</t>
  </si>
  <si>
    <t xml:space="preserve">Alabama</t>
  </si>
  <si>
    <t xml:space="preserve">Georgia</t>
  </si>
  <si>
    <t xml:space="preserve">Kentucky, Eastern</t>
  </si>
  <si>
    <t xml:space="preserve">Maryland</t>
  </si>
  <si>
    <t xml:space="preserve">North Carolina</t>
  </si>
  <si>
    <t xml:space="preserve">Ohio</t>
  </si>
  <si>
    <t xml:space="preserve">Pennsylvania</t>
  </si>
  <si>
    <t xml:space="preserve">Tennessee</t>
  </si>
  <si>
    <t xml:space="preserve">Virginia</t>
  </si>
  <si>
    <t xml:space="preserve">West Virginia</t>
  </si>
  <si>
    <t xml:space="preserve">Interior Total</t>
  </si>
  <si>
    <t xml:space="preserve">&lt;0.10%</t>
  </si>
  <si>
    <t xml:space="preserve">Arkansas</t>
  </si>
  <si>
    <t xml:space="preserve">Illinois</t>
  </si>
  <si>
    <t xml:space="preserve">Indiana</t>
  </si>
  <si>
    <t xml:space="preserve">Iowa</t>
  </si>
  <si>
    <t xml:space="preserve">Kansas</t>
  </si>
  <si>
    <t xml:space="preserve">Kentucky, Western</t>
  </si>
  <si>
    <t xml:space="preserve">Louisiana</t>
  </si>
  <si>
    <t xml:space="preserve">Michigan</t>
  </si>
  <si>
    <t xml:space="preserve">Missouri</t>
  </si>
  <si>
    <t xml:space="preserve">Oklahoma</t>
  </si>
  <si>
    <t xml:space="preserve">Texas</t>
  </si>
  <si>
    <t xml:space="preserve">Western Total</t>
  </si>
  <si>
    <t xml:space="preserve">Alaska</t>
  </si>
  <si>
    <t xml:space="preserve">Arizona</t>
  </si>
  <si>
    <t xml:space="preserve">Colorado</t>
  </si>
  <si>
    <t xml:space="preserve">Idaho</t>
  </si>
  <si>
    <t xml:space="preserve">Montana</t>
  </si>
  <si>
    <t xml:space="preserve">New Mexico</t>
  </si>
  <si>
    <t xml:space="preserve">North Dakota</t>
  </si>
  <si>
    <t xml:space="preserve">Oregon</t>
  </si>
  <si>
    <t xml:space="preserve">South Dakota</t>
  </si>
  <si>
    <t xml:space="preserve">Utah</t>
  </si>
  <si>
    <t xml:space="preserve">&gt;99.90%</t>
  </si>
  <si>
    <t xml:space="preserve">Washington</t>
  </si>
  <si>
    <t xml:space="preserve">Wyoming</t>
  </si>
  <si>
    <t xml:space="preserve">U.S. Total</t>
  </si>
  <si>
    <t xml:space="preserve">**Kentucky coal resource values are considered by some to be too high of a value, while the Eastern Kentucky "Demonstrated Coal Reserve Base" value being increased by 4 billion tons is still openly rejected by many others as being too low.</t>
  </si>
  <si>
    <r>
      <rPr>
        <sz val="7"/>
        <rFont val="Arial"/>
        <family val="0"/>
      </rPr>
      <t xml:space="preserve">Source: U.S. DOE - EIA, </t>
    </r>
    <r>
      <rPr>
        <u val="single"/>
        <sz val="7"/>
        <rFont val="Arial"/>
        <family val="0"/>
      </rPr>
      <t xml:space="preserve">U.S. Coal Reserves: 1997 Update</t>
    </r>
    <r>
      <rPr>
        <sz val="7"/>
        <rFont val="Arial"/>
        <family val="0"/>
      </rPr>
      <t xml:space="preserve"> (February 1999)</t>
    </r>
  </si>
  <si>
    <t xml:space="preserve">www.eia.doe.gov/cneaf/coal/pub_summaries/c_resv.html</t>
  </si>
  <si>
    <t xml:space="preserve">http://www.coaleducation.org/Ky_Coal_Facts/coal_resources/us_coal_reserves.htm</t>
  </si>
  <si>
    <t xml:space="preserve">Militaristic</t>
  </si>
  <si>
    <t xml:space="preserve">Commercial</t>
  </si>
  <si>
    <t xml:space="preserve">Expansionist</t>
  </si>
  <si>
    <t xml:space="preserve">Scientific</t>
  </si>
  <si>
    <t xml:space="preserve">Religious</t>
  </si>
  <si>
    <t xml:space="preserve">Industrious</t>
  </si>
  <si>
    <t xml:space="preserve">Americans</t>
  </si>
  <si>
    <t xml:space="preserve">Aztecs</t>
  </si>
  <si>
    <t xml:space="preserve">Iroquois</t>
  </si>
  <si>
    <t xml:space="preserve">Babylonians</t>
  </si>
  <si>
    <t xml:space="preserve">Persians</t>
  </si>
  <si>
    <t xml:space="preserve">Zulus</t>
  </si>
  <si>
    <t xml:space="preserve">English</t>
  </si>
  <si>
    <t xml:space="preserve">French</t>
  </si>
  <si>
    <t xml:space="preserve">Germans</t>
  </si>
  <si>
    <t xml:space="preserve">Russians</t>
  </si>
  <si>
    <t xml:space="preserve">Egyptians</t>
  </si>
  <si>
    <t xml:space="preserve">Greeks</t>
  </si>
  <si>
    <t xml:space="preserve">Romans</t>
  </si>
  <si>
    <t xml:space="preserve">Chinese</t>
  </si>
  <si>
    <t xml:space="preserve">Indians</t>
  </si>
  <si>
    <t xml:space="preserve">Japanes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"/>
    <numFmt numFmtId="166" formatCode="0"/>
    <numFmt numFmtId="167" formatCode="0.00"/>
    <numFmt numFmtId="168" formatCode="0.0%"/>
    <numFmt numFmtId="169" formatCode="0.00%"/>
    <numFmt numFmtId="170" formatCode="#,##0.0"/>
    <numFmt numFmtId="171" formatCode="0%"/>
    <numFmt numFmtId="172" formatCode="#,##0"/>
    <numFmt numFmtId="173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color rgb="FF0066CC"/>
      <name val="Arial"/>
      <family val="0"/>
    </font>
    <font>
      <b val="true"/>
      <sz val="10"/>
      <color rgb="FF000000"/>
      <name val="MS Sans Serif"/>
      <family val="0"/>
    </font>
    <font>
      <b val="true"/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0"/>
    </font>
    <font>
      <sz val="7"/>
      <name val="Arial"/>
      <family val="0"/>
    </font>
    <font>
      <u val="single"/>
      <sz val="7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9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troleum Reserves'!$G$13:$G$49</c:f>
              <c:strCache>
                <c:ptCount val="37"/>
                <c:pt idx="0">
                  <c:v>Saudi Arabia</c:v>
                </c:pt>
                <c:pt idx="1">
                  <c:v>Iraq</c:v>
                </c:pt>
                <c:pt idx="2">
                  <c:v>Kuwait</c:v>
                </c:pt>
                <c:pt idx="3">
                  <c:v>Iran</c:v>
                </c:pt>
                <c:pt idx="4">
                  <c:v>United Arab Emirates</c:v>
                </c:pt>
                <c:pt idx="5">
                  <c:v>Venezuela</c:v>
                </c:pt>
                <c:pt idx="6">
                  <c:v>Russia</c:v>
                </c:pt>
                <c:pt idx="7">
                  <c:v>Libya</c:v>
                </c:pt>
                <c:pt idx="8">
                  <c:v>China</c:v>
                </c:pt>
                <c:pt idx="9">
                  <c:v>Mexico</c:v>
                </c:pt>
                <c:pt idx="10">
                  <c:v>Nigeria</c:v>
                </c:pt>
                <c:pt idx="11">
                  <c:v>United States</c:v>
                </c:pt>
                <c:pt idx="12">
                  <c:v>Algeria</c:v>
                </c:pt>
                <c:pt idx="13">
                  <c:v>Norway</c:v>
                </c:pt>
                <c:pt idx="14">
                  <c:v>Brazil</c:v>
                </c:pt>
                <c:pt idx="15">
                  <c:v>Angola</c:v>
                </c:pt>
                <c:pt idx="16">
                  <c:v>Indonesia</c:v>
                </c:pt>
                <c:pt idx="17">
                  <c:v>Kazakhstan</c:v>
                </c:pt>
                <c:pt idx="18">
                  <c:v>Oman</c:v>
                </c:pt>
                <c:pt idx="19">
                  <c:v>Canada</c:v>
                </c:pt>
                <c:pt idx="20">
                  <c:v>United Kingdom</c:v>
                </c:pt>
                <c:pt idx="21">
                  <c:v>Qatar</c:v>
                </c:pt>
                <c:pt idx="22">
                  <c:v>Malaysia</c:v>
                </c:pt>
                <c:pt idx="23">
                  <c:v>India</c:v>
                </c:pt>
                <c:pt idx="24">
                  <c:v>Egypt</c:v>
                </c:pt>
                <c:pt idx="25">
                  <c:v>Yemen</c:v>
                </c:pt>
                <c:pt idx="26">
                  <c:v>Australia</c:v>
                </c:pt>
                <c:pt idx="27">
                  <c:v>Argentina</c:v>
                </c:pt>
                <c:pt idx="28">
                  <c:v>Ecuador</c:v>
                </c:pt>
                <c:pt idx="29">
                  <c:v>Gabon</c:v>
                </c:pt>
                <c:pt idx="30">
                  <c:v>Colombia</c:v>
                </c:pt>
                <c:pt idx="31">
                  <c:v>Syria</c:v>
                </c:pt>
                <c:pt idx="32">
                  <c:v>Peru</c:v>
                </c:pt>
                <c:pt idx="33">
                  <c:v>Congo (Brazzaville)</c:v>
                </c:pt>
                <c:pt idx="34">
                  <c:v>Romania</c:v>
                </c:pt>
                <c:pt idx="35">
                  <c:v>Brunei</c:v>
                </c:pt>
                <c:pt idx="36">
                  <c:v>Vietnam</c:v>
                </c:pt>
              </c:strCache>
            </c:strRef>
          </c:cat>
          <c:val>
            <c:numRef>
              <c:f>'Petroleum Reserves'!$H$13:$H$49</c:f>
              <c:numCache>
                <c:formatCode>General</c:formatCode>
                <c:ptCount val="37"/>
                <c:pt idx="0">
                  <c:v>0.262686417775998</c:v>
                </c:pt>
                <c:pt idx="1">
                  <c:v>0.106345711140026</c:v>
                </c:pt>
                <c:pt idx="2">
                  <c:v>0.0956861175057552</c:v>
                </c:pt>
                <c:pt idx="3">
                  <c:v>0.0914823341006906</c:v>
                </c:pt>
                <c:pt idx="4">
                  <c:v>0.0808727855069563</c:v>
                </c:pt>
                <c:pt idx="5">
                  <c:v>0.05990391352217</c:v>
                </c:pt>
                <c:pt idx="6">
                  <c:v>0.0506956260634571</c:v>
                </c:pt>
                <c:pt idx="7">
                  <c:v>0.0295265739165249</c:v>
                </c:pt>
                <c:pt idx="8">
                  <c:v>0.0290761685516965</c:v>
                </c:pt>
                <c:pt idx="9">
                  <c:v>0.0283755379841858</c:v>
                </c:pt>
                <c:pt idx="10">
                  <c:v>0.0235211690521469</c:v>
                </c:pt>
                <c:pt idx="11">
                  <c:v>0.0218196376739065</c:v>
                </c:pt>
                <c:pt idx="12">
                  <c:v>0.0111099989990992</c:v>
                </c:pt>
                <c:pt idx="13">
                  <c:v>0.0104093684315884</c:v>
                </c:pt>
                <c:pt idx="14">
                  <c:v>0.00775698128315484</c:v>
                </c:pt>
                <c:pt idx="15">
                  <c:v>0.00695626063457112</c:v>
                </c:pt>
                <c:pt idx="16">
                  <c:v>0.0067060354318887</c:v>
                </c:pt>
                <c:pt idx="17">
                  <c:v>0.00590531478330498</c:v>
                </c:pt>
                <c:pt idx="18">
                  <c:v>0.00550495445901311</c:v>
                </c:pt>
                <c:pt idx="19">
                  <c:v>0.0052547292563307</c:v>
                </c:pt>
                <c:pt idx="20">
                  <c:v>0.00510459413472125</c:v>
                </c:pt>
                <c:pt idx="21">
                  <c:v>0.00455409868881994</c:v>
                </c:pt>
                <c:pt idx="22">
                  <c:v>0.00425382844560104</c:v>
                </c:pt>
                <c:pt idx="23">
                  <c:v>0.00410369332399159</c:v>
                </c:pt>
                <c:pt idx="24">
                  <c:v>0.00335301771594435</c:v>
                </c:pt>
                <c:pt idx="25">
                  <c:v>0.00305274747272545</c:v>
                </c:pt>
                <c:pt idx="26">
                  <c:v>0.002902612351116</c:v>
                </c:pt>
                <c:pt idx="27">
                  <c:v>0.00270243218897007</c:v>
                </c:pt>
                <c:pt idx="28">
                  <c:v>0.00255229706736062</c:v>
                </c:pt>
                <c:pt idx="29">
                  <c:v>0.00255229706736062</c:v>
                </c:pt>
                <c:pt idx="30">
                  <c:v>0.00245220698628766</c:v>
                </c:pt>
                <c:pt idx="31">
                  <c:v>0.00240216194575118</c:v>
                </c:pt>
                <c:pt idx="32">
                  <c:v>0.00225202682414173</c:v>
                </c:pt>
                <c:pt idx="33">
                  <c:v>0.00160144129716745</c:v>
                </c:pt>
                <c:pt idx="34">
                  <c:v>0.00130117105394855</c:v>
                </c:pt>
                <c:pt idx="35">
                  <c:v>0.00120108097287559</c:v>
                </c:pt>
                <c:pt idx="36">
                  <c:v>0.00120108097287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60312"/>
        <c:axId val="13478157"/>
      </c:lineChart>
      <c:catAx>
        <c:axId val="8276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157"/>
        <c:crossesAt val="0"/>
        <c:auto val="1"/>
        <c:lblAlgn val="ctr"/>
        <c:lblOffset val="100"/>
        <c:noMultiLvlLbl val="0"/>
      </c:catAx>
      <c:valAx>
        <c:axId val="1347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220779220779"/>
          <c:y val="0.0551018185778068"/>
          <c:w val="0.97008658008658"/>
          <c:h val="0.9170205815093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l Reserves'!$G$12:$G$41</c:f>
              <c:strCache>
                <c:ptCount val="30"/>
                <c:pt idx="0">
                  <c:v>United States</c:v>
                </c:pt>
                <c:pt idx="1">
                  <c:v>Russia</c:v>
                </c:pt>
                <c:pt idx="2">
                  <c:v>China</c:v>
                </c:pt>
                <c:pt idx="3">
                  <c:v>India</c:v>
                </c:pt>
                <c:pt idx="4">
                  <c:v>Australia</c:v>
                </c:pt>
                <c:pt idx="5">
                  <c:v>South Africa</c:v>
                </c:pt>
                <c:pt idx="6">
                  <c:v>Germany</c:v>
                </c:pt>
                <c:pt idx="7">
                  <c:v>Kazakhstan</c:v>
                </c:pt>
                <c:pt idx="8">
                  <c:v>Ukraine</c:v>
                </c:pt>
                <c:pt idx="9">
                  <c:v>Poland</c:v>
                </c:pt>
                <c:pt idx="10">
                  <c:v>Serbia and Montenegro</c:v>
                </c:pt>
                <c:pt idx="11">
                  <c:v>Canada</c:v>
                </c:pt>
                <c:pt idx="12">
                  <c:v>Colombia</c:v>
                </c:pt>
                <c:pt idx="13">
                  <c:v>Brazil</c:v>
                </c:pt>
                <c:pt idx="14">
                  <c:v>Czech Republic</c:v>
                </c:pt>
                <c:pt idx="15">
                  <c:v>Botswana</c:v>
                </c:pt>
                <c:pt idx="16">
                  <c:v>Indonesia</c:v>
                </c:pt>
                <c:pt idx="17">
                  <c:v>Hungary</c:v>
                </c:pt>
                <c:pt idx="18">
                  <c:v>Uzbekistan</c:v>
                </c:pt>
                <c:pt idx="19">
                  <c:v>Romania</c:v>
                </c:pt>
                <c:pt idx="20">
                  <c:v>Pakistan</c:v>
                </c:pt>
                <c:pt idx="21">
                  <c:v>Greece</c:v>
                </c:pt>
                <c:pt idx="22">
                  <c:v>Bulgaria</c:v>
                </c:pt>
                <c:pt idx="23">
                  <c:v>United Kingdom</c:v>
                </c:pt>
                <c:pt idx="24">
                  <c:v>Mexico</c:v>
                </c:pt>
                <c:pt idx="25">
                  <c:v>Peru</c:v>
                </c:pt>
                <c:pt idx="26">
                  <c:v>Thailand</c:v>
                </c:pt>
                <c:pt idx="27">
                  <c:v>Japan</c:v>
                </c:pt>
                <c:pt idx="28">
                  <c:v>Turkey</c:v>
                </c:pt>
                <c:pt idx="29">
                  <c:v>Zimbabwe</c:v>
                </c:pt>
              </c:strCache>
            </c:strRef>
          </c:cat>
          <c:val>
            <c:numRef>
              <c:f>'Coal Reserves'!$I$12:$I$41</c:f>
              <c:numCache>
                <c:formatCode>General</c:formatCode>
                <c:ptCount val="30"/>
                <c:pt idx="0">
                  <c:v>0.243664169731197</c:v>
                </c:pt>
                <c:pt idx="1">
                  <c:v>0.137252307686731</c:v>
                </c:pt>
                <c:pt idx="2">
                  <c:v>0.117674956154103</c:v>
                </c:pt>
                <c:pt idx="3">
                  <c:v>0.0982057467576994</c:v>
                </c:pt>
                <c:pt idx="4">
                  <c:v>0.0917021149339457</c:v>
                </c:pt>
                <c:pt idx="5">
                  <c:v>0.0736985637636847</c:v>
                </c:pt>
                <c:pt idx="6">
                  <c:v>0.060601282360326</c:v>
                </c:pt>
                <c:pt idx="7">
                  <c:v>0.0432876659362541</c:v>
                </c:pt>
                <c:pt idx="8">
                  <c:v>0.0337935113509974</c:v>
                </c:pt>
                <c:pt idx="9">
                  <c:v>0.0175957526118743</c:v>
                </c:pt>
                <c:pt idx="10">
                  <c:v>0.0110129776604929</c:v>
                </c:pt>
                <c:pt idx="11">
                  <c:v>0.00874501352984995</c:v>
                </c:pt>
                <c:pt idx="12">
                  <c:v>0.00873595133966358</c:v>
                </c:pt>
                <c:pt idx="13">
                  <c:v>0.00795841542167277</c:v>
                </c:pt>
                <c:pt idx="14">
                  <c:v>0.00585357071438454</c:v>
                </c:pt>
                <c:pt idx="15">
                  <c:v>0.00574422028613564</c:v>
                </c:pt>
                <c:pt idx="16">
                  <c:v>0.0039891761200414</c:v>
                </c:pt>
                <c:pt idx="17">
                  <c:v>0.00336750987325621</c:v>
                </c:pt>
                <c:pt idx="18">
                  <c:v>0.00332944867447344</c:v>
                </c:pt>
                <c:pt idx="19">
                  <c:v>0.0024051052754634</c:v>
                </c:pt>
                <c:pt idx="20">
                  <c:v>0.00195018332810747</c:v>
                </c:pt>
                <c:pt idx="21">
                  <c:v>0.00191393456736198</c:v>
                </c:pt>
                <c:pt idx="22">
                  <c:v>0.00181364632929945</c:v>
                </c:pt>
                <c:pt idx="23">
                  <c:v>0.00166442226423051</c:v>
                </c:pt>
                <c:pt idx="24">
                  <c:v>0.00137926534636597</c:v>
                </c:pt>
                <c:pt idx="25">
                  <c:v>0.00134482902365775</c:v>
                </c:pt>
                <c:pt idx="26">
                  <c:v>0.00133214195739683</c:v>
                </c:pt>
                <c:pt idx="27">
                  <c:v>0.00104517260149502</c:v>
                </c:pt>
                <c:pt idx="28">
                  <c:v>0.00101496530087378</c:v>
                </c:pt>
                <c:pt idx="29">
                  <c:v>0.000977508248103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03336"/>
        <c:axId val="29910577"/>
      </c:lineChart>
      <c:catAx>
        <c:axId val="5640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577"/>
        <c:crossesAt val="0.001"/>
        <c:auto val="1"/>
        <c:lblAlgn val="ctr"/>
        <c:lblOffset val="100"/>
        <c:noMultiLvlLbl val="0"/>
      </c:catAx>
      <c:valAx>
        <c:axId val="2991057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30</xdr:row>
      <xdr:rowOff>56880</xdr:rowOff>
    </xdr:from>
    <xdr:to>
      <xdr:col>10</xdr:col>
      <xdr:colOff>514800</xdr:colOff>
      <xdr:row>153</xdr:row>
      <xdr:rowOff>75960</xdr:rowOff>
    </xdr:to>
    <xdr:graphicFrame>
      <xdr:nvGraphicFramePr>
        <xdr:cNvPr id="0" name="Chart 3"/>
        <xdr:cNvGraphicFramePr/>
      </xdr:nvGraphicFramePr>
      <xdr:xfrm>
        <a:off x="50760" y="22888440"/>
        <a:ext cx="106570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880</xdr:colOff>
      <xdr:row>42</xdr:row>
      <xdr:rowOff>237600</xdr:rowOff>
    </xdr:from>
    <xdr:to>
      <xdr:col>8</xdr:col>
      <xdr:colOff>514080</xdr:colOff>
      <xdr:row>63</xdr:row>
      <xdr:rowOff>19080</xdr:rowOff>
    </xdr:to>
    <xdr:graphicFrame>
      <xdr:nvGraphicFramePr>
        <xdr:cNvPr id="1" name="Chart 1"/>
        <xdr:cNvGraphicFramePr/>
      </xdr:nvGraphicFramePr>
      <xdr:xfrm>
        <a:off x="704880" y="7876800"/>
        <a:ext cx="831564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eia.doe.gov/cneaf/coal/pub_summaries/c_resv.html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5" min="2" style="1" width="15.7"/>
  </cols>
  <sheetData>
    <row r="1" customFormat="false" ht="13.5" hidden="false" customHeight="false" outlineLevel="0" collapsed="false">
      <c r="A1" s="2"/>
      <c r="B1" s="3" t="s">
        <v>0</v>
      </c>
      <c r="C1" s="4"/>
      <c r="D1" s="0"/>
      <c r="E1" s="0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0"/>
      <c r="E2" s="0"/>
    </row>
    <row r="3" customFormat="false" ht="12.75" hidden="false" customHeight="false" outlineLevel="0" collapsed="false">
      <c r="A3" s="5" t="s">
        <v>4</v>
      </c>
      <c r="B3" s="6" t="n">
        <v>36</v>
      </c>
      <c r="C3" s="7" t="n">
        <v>52</v>
      </c>
      <c r="D3" s="0"/>
      <c r="E3" s="0"/>
    </row>
    <row r="4" customFormat="false" ht="12.75" hidden="false" customHeight="false" outlineLevel="0" collapsed="false">
      <c r="A4" s="5" t="s">
        <v>5</v>
      </c>
      <c r="B4" s="6" t="n">
        <v>26</v>
      </c>
      <c r="C4" s="7" t="n">
        <v>84</v>
      </c>
      <c r="D4" s="0"/>
      <c r="E4" s="0"/>
    </row>
    <row r="5" customFormat="false" ht="12.75" hidden="false" customHeight="false" outlineLevel="0" collapsed="false">
      <c r="A5" s="5" t="s">
        <v>6</v>
      </c>
      <c r="B5" s="6" t="n">
        <v>103</v>
      </c>
      <c r="C5" s="7" t="n">
        <v>61</v>
      </c>
      <c r="D5" s="0"/>
      <c r="E5" s="0"/>
    </row>
    <row r="6" customFormat="false" ht="12.75" hidden="false" customHeight="false" outlineLevel="0" collapsed="false">
      <c r="A6" s="5" t="s">
        <v>7</v>
      </c>
      <c r="B6" s="6" t="n">
        <v>131</v>
      </c>
      <c r="C6" s="7" t="n">
        <v>57</v>
      </c>
      <c r="D6" s="0"/>
      <c r="E6" s="0"/>
    </row>
    <row r="7" customFormat="false" ht="12.75" hidden="false" customHeight="false" outlineLevel="0" collapsed="false">
      <c r="A7" s="5" t="s">
        <v>8</v>
      </c>
      <c r="B7" s="6" t="n">
        <v>87</v>
      </c>
      <c r="C7" s="7" t="n">
        <v>71</v>
      </c>
      <c r="D7" s="0"/>
      <c r="E7" s="0"/>
    </row>
    <row r="8" customFormat="false" ht="12.75" hidden="false" customHeight="false" outlineLevel="0" collapsed="false">
      <c r="A8" s="5" t="s">
        <v>9</v>
      </c>
      <c r="B8" s="6" t="n">
        <v>75</v>
      </c>
      <c r="C8" s="7" t="n">
        <v>29</v>
      </c>
      <c r="D8" s="0"/>
      <c r="E8" s="0"/>
    </row>
    <row r="9" customFormat="false" ht="12.75" hidden="false" customHeight="false" outlineLevel="0" collapsed="false">
      <c r="A9" s="5" t="s">
        <v>10</v>
      </c>
      <c r="B9" s="6" t="n">
        <v>77</v>
      </c>
      <c r="C9" s="7" t="n">
        <v>39</v>
      </c>
      <c r="D9" s="0"/>
      <c r="E9" s="0"/>
    </row>
    <row r="10" customFormat="false" ht="12.75" hidden="false" customHeight="false" outlineLevel="0" collapsed="false">
      <c r="A10" s="5" t="s">
        <v>11</v>
      </c>
      <c r="B10" s="6" t="n">
        <v>85</v>
      </c>
      <c r="C10" s="7" t="n">
        <v>29</v>
      </c>
      <c r="D10" s="0"/>
      <c r="E10" s="0"/>
    </row>
    <row r="11" customFormat="false" ht="12.75" hidden="false" customHeight="false" outlineLevel="0" collapsed="false">
      <c r="A11" s="5" t="s">
        <v>12</v>
      </c>
      <c r="B11" s="6" t="n">
        <v>91</v>
      </c>
      <c r="C11" s="7" t="n">
        <v>49</v>
      </c>
      <c r="D11" s="0"/>
      <c r="E11" s="0"/>
    </row>
    <row r="12" customFormat="false" ht="12.75" hidden="false" customHeight="false" outlineLevel="0" collapsed="false">
      <c r="A12" s="5" t="s">
        <v>13</v>
      </c>
      <c r="B12" s="6" t="n">
        <v>117</v>
      </c>
      <c r="C12" s="7" t="n">
        <v>75</v>
      </c>
      <c r="D12" s="0"/>
      <c r="E12" s="0"/>
    </row>
    <row r="13" customFormat="false" ht="12.75" hidden="false" customHeight="false" outlineLevel="0" collapsed="false">
      <c r="A13" s="5" t="s">
        <v>14</v>
      </c>
      <c r="B13" s="6" t="n">
        <v>37</v>
      </c>
      <c r="C13" s="7" t="n">
        <v>37</v>
      </c>
      <c r="D13" s="0"/>
      <c r="E13" s="0"/>
    </row>
    <row r="14" customFormat="false" ht="12.75" hidden="false" customHeight="false" outlineLevel="0" collapsed="false">
      <c r="A14" s="5" t="s">
        <v>15</v>
      </c>
      <c r="B14" s="6" t="n">
        <v>146</v>
      </c>
      <c r="C14" s="7" t="n">
        <v>56</v>
      </c>
      <c r="D14" s="0"/>
      <c r="E14" s="0"/>
    </row>
    <row r="15" customFormat="false" ht="12.75" hidden="false" customHeight="false" outlineLevel="0" collapsed="false">
      <c r="A15" s="5" t="s">
        <v>16</v>
      </c>
      <c r="B15" s="6" t="n">
        <v>109</v>
      </c>
      <c r="C15" s="7" t="n">
        <v>55</v>
      </c>
      <c r="D15" s="0"/>
      <c r="E15" s="0"/>
    </row>
    <row r="16" customFormat="false" ht="12.75" hidden="false" customHeight="false" outlineLevel="0" collapsed="false">
      <c r="A16" s="5" t="s">
        <v>17</v>
      </c>
      <c r="B16" s="6" t="n">
        <v>84</v>
      </c>
      <c r="C16" s="7" t="n">
        <v>48</v>
      </c>
      <c r="D16" s="0"/>
      <c r="E16" s="0"/>
    </row>
    <row r="17" customFormat="false" ht="12.75" hidden="false" customHeight="false" outlineLevel="0" collapsed="false">
      <c r="A17" s="5" t="s">
        <v>18</v>
      </c>
      <c r="B17" s="6" t="n">
        <v>91</v>
      </c>
      <c r="C17" s="7" t="n">
        <v>15</v>
      </c>
      <c r="D17" s="0"/>
      <c r="E17" s="0"/>
    </row>
    <row r="18" customFormat="false" ht="13.5" hidden="false" customHeight="false" outlineLevel="0" collapsed="false">
      <c r="A18" s="8" t="s">
        <v>19</v>
      </c>
      <c r="B18" s="9" t="n">
        <v>89</v>
      </c>
      <c r="C18" s="10" t="n">
        <v>147</v>
      </c>
      <c r="D18" s="0"/>
      <c r="E18" s="0"/>
    </row>
    <row r="19" customFormat="false" ht="13.5" hidden="false" customHeight="false" outlineLevel="0" collapsed="false">
      <c r="D19" s="0"/>
      <c r="E19" s="0"/>
    </row>
    <row r="21" customFormat="false" ht="13.5" hidden="false" customHeight="false" outlineLevel="0" collapsed="false">
      <c r="A21" s="0" t="s">
        <v>20</v>
      </c>
    </row>
    <row r="22" customFormat="false" ht="13.5" hidden="false" customHeight="false" outlineLevel="0" collapsed="false">
      <c r="A22" s="2"/>
      <c r="B22" s="3"/>
      <c r="C22" s="4"/>
    </row>
    <row r="23" customFormat="false" ht="12.75" hidden="false" customHeight="false" outlineLevel="0" collapsed="false">
      <c r="A23" s="5" t="s">
        <v>1</v>
      </c>
      <c r="B23" s="6" t="s">
        <v>2</v>
      </c>
      <c r="C23" s="7" t="s">
        <v>3</v>
      </c>
    </row>
    <row r="24" customFormat="false" ht="12.75" hidden="false" customHeight="false" outlineLevel="0" collapsed="false">
      <c r="A24" s="5" t="s">
        <v>21</v>
      </c>
      <c r="B24" s="6" t="n">
        <v>13</v>
      </c>
      <c r="C24" s="7" t="n">
        <v>37</v>
      </c>
    </row>
    <row r="25" customFormat="false" ht="12.75" hidden="false" customHeight="false" outlineLevel="0" collapsed="false">
      <c r="A25" s="5" t="s">
        <v>22</v>
      </c>
      <c r="B25" s="6" t="n">
        <v>14</v>
      </c>
      <c r="C25" s="7" t="n">
        <v>56</v>
      </c>
    </row>
    <row r="26" customFormat="false" ht="12.75" hidden="false" customHeight="false" outlineLevel="0" collapsed="false">
      <c r="A26" s="5" t="s">
        <v>23</v>
      </c>
      <c r="B26" s="6" t="n">
        <v>47</v>
      </c>
      <c r="C26" s="7" t="n">
        <v>153</v>
      </c>
    </row>
    <row r="27" customFormat="false" ht="12.75" hidden="false" customHeight="false" outlineLevel="0" collapsed="false">
      <c r="A27" s="5" t="s">
        <v>24</v>
      </c>
      <c r="B27" s="6" t="n">
        <v>72</v>
      </c>
      <c r="C27" s="7" t="n">
        <v>102</v>
      </c>
    </row>
    <row r="28" customFormat="false" ht="12.75" hidden="false" customHeight="false" outlineLevel="0" collapsed="false">
      <c r="A28" s="5" t="s">
        <v>25</v>
      </c>
      <c r="B28" s="6" t="n">
        <v>111</v>
      </c>
      <c r="C28" s="7" t="n">
        <v>73</v>
      </c>
    </row>
    <row r="29" customFormat="false" ht="12.75" hidden="false" customHeight="false" outlineLevel="0" collapsed="false">
      <c r="A29" s="5" t="s">
        <v>26</v>
      </c>
      <c r="B29" s="6" t="n">
        <v>97</v>
      </c>
      <c r="C29" s="7" t="n">
        <v>25</v>
      </c>
    </row>
    <row r="30" customFormat="false" ht="12.75" hidden="false" customHeight="false" outlineLevel="0" collapsed="false">
      <c r="A30" s="5" t="s">
        <v>27</v>
      </c>
      <c r="B30" s="6" t="n">
        <v>135</v>
      </c>
      <c r="C30" s="7" t="n">
        <v>69</v>
      </c>
    </row>
    <row r="31" customFormat="false" ht="13.5" hidden="false" customHeight="false" outlineLevel="0" collapsed="false">
      <c r="A31" s="8"/>
      <c r="B31" s="9"/>
      <c r="C31" s="10"/>
    </row>
    <row r="3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33.99"/>
    <col collapsed="false" customWidth="true" hidden="false" outlineLevel="0" max="2" min="2" style="0" width="16.56"/>
    <col collapsed="false" customWidth="true" hidden="false" outlineLevel="0" max="5" min="5" style="12" width="9.14"/>
    <col collapsed="false" customWidth="true" hidden="false" outlineLevel="0" max="6" min="6" style="0" width="13.41"/>
    <col collapsed="false" customWidth="true" hidden="false" outlineLevel="0" max="7" min="7" style="0" width="26.7"/>
    <col collapsed="false" customWidth="true" hidden="false" outlineLevel="0" max="12" min="12" style="0" width="16.13"/>
    <col collapsed="false" customWidth="true" hidden="false" outlineLevel="0" max="13" min="13" style="13" width="9.14"/>
  </cols>
  <sheetData>
    <row r="1" customFormat="false" ht="12.75" hidden="false" customHeight="false" outlineLevel="0" collapsed="false">
      <c r="A1" s="14" t="s">
        <v>28</v>
      </c>
      <c r="B1" s="15"/>
      <c r="C1" s="15"/>
      <c r="D1" s="15"/>
      <c r="E1" s="16"/>
      <c r="F1" s="15"/>
      <c r="G1" s="15"/>
      <c r="H1" s="17" t="s">
        <v>29</v>
      </c>
      <c r="I1" s="18"/>
      <c r="J1" s="18" t="s">
        <v>30</v>
      </c>
      <c r="K1" s="19" t="s">
        <v>31</v>
      </c>
      <c r="L1" s="18" t="s">
        <v>32</v>
      </c>
      <c r="M1" s="13" t="s">
        <v>33</v>
      </c>
    </row>
    <row r="2" customFormat="false" ht="12.75" hidden="false" customHeight="true" outlineLevel="0" collapsed="false">
      <c r="A2" s="20" t="s">
        <v>34</v>
      </c>
      <c r="B2" s="20"/>
      <c r="C2" s="21"/>
      <c r="D2" s="21"/>
      <c r="E2" s="22"/>
      <c r="F2" s="21"/>
      <c r="G2" s="21"/>
      <c r="H2" s="17"/>
      <c r="I2" s="18"/>
      <c r="J2" s="18" t="s">
        <v>35</v>
      </c>
      <c r="K2" s="19"/>
      <c r="L2" s="23" t="s">
        <v>36</v>
      </c>
    </row>
    <row r="3" customFormat="false" ht="12.75" hidden="false" customHeight="false" outlineLevel="0" collapsed="false">
      <c r="A3" s="24" t="s">
        <v>29</v>
      </c>
      <c r="B3" s="15" t="s">
        <v>37</v>
      </c>
      <c r="C3" s="15" t="s">
        <v>38</v>
      </c>
      <c r="D3" s="15" t="s">
        <v>30</v>
      </c>
      <c r="E3" s="16" t="s">
        <v>31</v>
      </c>
      <c r="F3" s="15" t="s">
        <v>39</v>
      </c>
      <c r="G3" s="15" t="s">
        <v>40</v>
      </c>
      <c r="H3" s="17" t="s">
        <v>41</v>
      </c>
      <c r="I3" s="18"/>
      <c r="J3" s="18" t="n">
        <v>24651</v>
      </c>
      <c r="K3" s="19" t="n">
        <v>86</v>
      </c>
      <c r="L3" s="19" t="n">
        <v>2125200</v>
      </c>
      <c r="M3" s="13" t="n">
        <v>3</v>
      </c>
    </row>
    <row r="4" customFormat="false" ht="12.75" hidden="false" customHeight="false" outlineLevel="0" collapsed="false">
      <c r="A4" s="25"/>
      <c r="B4" s="21"/>
      <c r="C4" s="21" t="s">
        <v>35</v>
      </c>
      <c r="D4" s="21" t="s">
        <v>35</v>
      </c>
      <c r="E4" s="22"/>
      <c r="F4" s="21" t="s">
        <v>36</v>
      </c>
      <c r="G4" s="21"/>
      <c r="H4" s="17" t="s">
        <v>42</v>
      </c>
      <c r="I4" s="18"/>
      <c r="J4" s="18" t="n">
        <v>20500</v>
      </c>
      <c r="K4" s="19" t="n">
        <v>78</v>
      </c>
      <c r="L4" s="19" t="n">
        <v>1595000</v>
      </c>
      <c r="M4" s="13" t="n">
        <v>2</v>
      </c>
    </row>
    <row r="5" customFormat="false" ht="12.75" hidden="false" customHeight="false" outlineLevel="0" collapsed="false">
      <c r="A5" s="25"/>
      <c r="B5" s="21"/>
      <c r="C5" s="21"/>
      <c r="D5" s="21"/>
      <c r="E5" s="22"/>
      <c r="F5" s="21"/>
      <c r="G5" s="21"/>
      <c r="H5" s="17" t="s">
        <v>43</v>
      </c>
      <c r="I5" s="18"/>
      <c r="J5" s="18" t="n">
        <v>10583</v>
      </c>
      <c r="K5" s="19" t="n">
        <v>105</v>
      </c>
      <c r="L5" s="19" t="n">
        <v>1109513</v>
      </c>
      <c r="M5" s="13" t="n">
        <v>2</v>
      </c>
    </row>
    <row r="6" customFormat="false" ht="12.75" hidden="false" customHeight="false" outlineLevel="0" collapsed="false">
      <c r="A6" s="24" t="s">
        <v>43</v>
      </c>
      <c r="B6" s="15" t="s">
        <v>44</v>
      </c>
      <c r="C6" s="15" t="n">
        <v>3686</v>
      </c>
      <c r="D6" s="15" t="n">
        <v>4498</v>
      </c>
      <c r="E6" s="16" t="n">
        <v>90</v>
      </c>
      <c r="F6" s="16" t="n">
        <v>404820</v>
      </c>
      <c r="G6" s="15" t="s">
        <v>45</v>
      </c>
      <c r="H6" s="17" t="s">
        <v>46</v>
      </c>
      <c r="I6" s="18"/>
      <c r="J6" s="18" t="n">
        <v>4006</v>
      </c>
      <c r="K6" s="19" t="n">
        <v>185</v>
      </c>
      <c r="L6" s="19" t="n">
        <v>739662</v>
      </c>
      <c r="M6" s="13" t="n">
        <v>1</v>
      </c>
    </row>
    <row r="7" customFormat="false" ht="12.75" hidden="false" customHeight="false" outlineLevel="0" collapsed="false">
      <c r="A7" s="24"/>
      <c r="B7" s="15" t="s">
        <v>47</v>
      </c>
      <c r="C7" s="15" t="n">
        <v>2846</v>
      </c>
      <c r="D7" s="15" t="n">
        <v>1782</v>
      </c>
      <c r="E7" s="16" t="n">
        <v>80</v>
      </c>
      <c r="F7" s="16" t="n">
        <v>142560</v>
      </c>
      <c r="G7" s="15" t="s">
        <v>45</v>
      </c>
      <c r="H7" s="17" t="s">
        <v>48</v>
      </c>
      <c r="I7" s="18"/>
      <c r="J7" s="18" t="n">
        <v>16500</v>
      </c>
      <c r="K7" s="19" t="n">
        <v>35</v>
      </c>
      <c r="L7" s="19" t="n">
        <v>585000</v>
      </c>
      <c r="M7" s="13" t="n">
        <v>1</v>
      </c>
      <c r="N7" s="0" t="s">
        <v>49</v>
      </c>
    </row>
    <row r="8" customFormat="false" ht="12.75" hidden="false" customHeight="false" outlineLevel="0" collapsed="false">
      <c r="A8" s="24"/>
      <c r="B8" s="15" t="s">
        <v>50</v>
      </c>
      <c r="C8" s="15" t="n">
        <v>2199</v>
      </c>
      <c r="D8" s="15" t="n">
        <v>151</v>
      </c>
      <c r="E8" s="16" t="n">
        <v>250</v>
      </c>
      <c r="F8" s="16" t="n">
        <v>37750</v>
      </c>
      <c r="G8" s="15" t="s">
        <v>45</v>
      </c>
      <c r="H8" s="17" t="s">
        <v>51</v>
      </c>
      <c r="I8" s="18"/>
      <c r="J8" s="18" t="n">
        <v>2629</v>
      </c>
      <c r="K8" s="19" t="n">
        <v>173</v>
      </c>
      <c r="L8" s="19" t="n">
        <v>453555</v>
      </c>
      <c r="M8" s="13" t="n">
        <v>1</v>
      </c>
    </row>
    <row r="9" customFormat="false" ht="12.75" hidden="false" customHeight="false" outlineLevel="0" collapsed="false">
      <c r="A9" s="24"/>
      <c r="B9" s="15" t="s">
        <v>52</v>
      </c>
      <c r="C9" s="15" t="n">
        <v>3508</v>
      </c>
      <c r="D9" s="15" t="n">
        <v>569</v>
      </c>
      <c r="E9" s="16" t="n">
        <v>110</v>
      </c>
      <c r="F9" s="16" t="n">
        <v>62590</v>
      </c>
      <c r="G9" s="15" t="s">
        <v>45</v>
      </c>
      <c r="H9" s="17" t="s">
        <v>53</v>
      </c>
      <c r="I9" s="18"/>
      <c r="J9" s="18" t="n">
        <v>1520</v>
      </c>
      <c r="K9" s="19" t="n">
        <v>276</v>
      </c>
      <c r="L9" s="19" t="n">
        <v>419120</v>
      </c>
      <c r="M9" s="13" t="n">
        <v>1</v>
      </c>
    </row>
    <row r="10" customFormat="false" ht="12.75" hidden="false" customHeight="false" outlineLevel="0" collapsed="false">
      <c r="A10" s="24"/>
      <c r="B10" s="15" t="s">
        <v>54</v>
      </c>
      <c r="C10" s="15" t="n">
        <v>6141</v>
      </c>
      <c r="D10" s="15" t="n">
        <v>810</v>
      </c>
      <c r="E10" s="16" t="n">
        <v>185</v>
      </c>
      <c r="F10" s="16" t="n">
        <v>149850</v>
      </c>
      <c r="G10" s="15" t="s">
        <v>45</v>
      </c>
      <c r="H10" s="17" t="s">
        <v>55</v>
      </c>
      <c r="I10" s="18"/>
      <c r="J10" s="18" t="n">
        <v>26200</v>
      </c>
      <c r="K10" s="19" t="n">
        <v>14</v>
      </c>
      <c r="L10" s="19" t="n">
        <v>360600</v>
      </c>
      <c r="M10" s="13" t="n">
        <v>0</v>
      </c>
      <c r="N10" s="0" t="s">
        <v>56</v>
      </c>
    </row>
    <row r="11" customFormat="false" ht="12.75" hidden="false" customHeight="false" outlineLevel="0" collapsed="false">
      <c r="A11" s="24"/>
      <c r="B11" s="15" t="s">
        <v>57</v>
      </c>
      <c r="C11" s="15" t="n">
        <v>4204</v>
      </c>
      <c r="D11" s="15" t="n">
        <v>1925</v>
      </c>
      <c r="E11" s="16" t="n">
        <v>75</v>
      </c>
      <c r="F11" s="16" t="n">
        <v>144375</v>
      </c>
      <c r="G11" s="15" t="s">
        <v>45</v>
      </c>
      <c r="H11" s="26" t="s">
        <v>58</v>
      </c>
      <c r="J11" s="0" t="n">
        <v>450</v>
      </c>
      <c r="K11" s="12" t="n">
        <v>230</v>
      </c>
      <c r="L11" s="12" t="n">
        <v>103500</v>
      </c>
      <c r="M11" s="13" t="n">
        <v>1</v>
      </c>
    </row>
    <row r="12" customFormat="false" ht="12.75" hidden="false" customHeight="false" outlineLevel="0" collapsed="false">
      <c r="A12" s="24"/>
      <c r="B12" s="15" t="s">
        <v>59</v>
      </c>
      <c r="C12" s="15" t="n">
        <v>531</v>
      </c>
      <c r="D12" s="15" t="n">
        <v>436</v>
      </c>
      <c r="E12" s="16" t="n">
        <v>115</v>
      </c>
      <c r="F12" s="16" t="n">
        <v>50140</v>
      </c>
      <c r="G12" s="15" t="s">
        <v>60</v>
      </c>
      <c r="H12" s="26" t="s">
        <v>61</v>
      </c>
      <c r="J12" s="0" t="n">
        <v>350</v>
      </c>
      <c r="K12" s="12" t="n">
        <v>250</v>
      </c>
      <c r="L12" s="12" t="n">
        <v>87500</v>
      </c>
      <c r="M12" s="13" t="n">
        <v>1</v>
      </c>
    </row>
    <row r="13" customFormat="false" ht="12.75" hidden="false" customHeight="false" outlineLevel="0" collapsed="false">
      <c r="A13" s="24"/>
      <c r="B13" s="15" t="s">
        <v>62</v>
      </c>
      <c r="C13" s="15" t="n">
        <v>212</v>
      </c>
      <c r="D13" s="15" t="n">
        <v>116</v>
      </c>
      <c r="E13" s="16" t="n">
        <v>200</v>
      </c>
      <c r="F13" s="16" t="n">
        <v>23200</v>
      </c>
      <c r="G13" s="15" t="s">
        <v>45</v>
      </c>
      <c r="H13" s="26" t="s">
        <v>63</v>
      </c>
      <c r="J13" s="0" t="n">
        <v>450</v>
      </c>
      <c r="K13" s="12" t="n">
        <v>160</v>
      </c>
      <c r="L13" s="12" t="n">
        <v>72000</v>
      </c>
      <c r="M13" s="13" t="n">
        <v>1</v>
      </c>
    </row>
    <row r="14" customFormat="false" ht="12.75" hidden="false" customHeight="false" outlineLevel="0" collapsed="false">
      <c r="A14" s="24"/>
      <c r="B14" s="15" t="s">
        <v>64</v>
      </c>
      <c r="C14" s="15" t="n">
        <v>725</v>
      </c>
      <c r="D14" s="15" t="n">
        <v>46</v>
      </c>
      <c r="E14" s="16" t="n">
        <v>418</v>
      </c>
      <c r="F14" s="16" t="n">
        <v>19228</v>
      </c>
      <c r="G14" s="15" t="s">
        <v>65</v>
      </c>
      <c r="H14" s="26" t="s">
        <v>66</v>
      </c>
      <c r="J14" s="0" t="n">
        <v>317</v>
      </c>
      <c r="K14" s="12" t="n">
        <v>145</v>
      </c>
      <c r="L14" s="12" t="n">
        <v>45965</v>
      </c>
    </row>
    <row r="15" customFormat="false" ht="12.75" hidden="false" customHeight="false" outlineLevel="0" collapsed="false">
      <c r="A15" s="24"/>
      <c r="B15" s="15" t="s">
        <v>67</v>
      </c>
      <c r="C15" s="15"/>
      <c r="D15" s="15" t="n">
        <v>250</v>
      </c>
      <c r="E15" s="16" t="n">
        <v>300</v>
      </c>
      <c r="F15" s="16" t="n">
        <v>75000</v>
      </c>
      <c r="G15" s="15" t="s">
        <v>68</v>
      </c>
      <c r="H15" s="26" t="s">
        <v>69</v>
      </c>
      <c r="J15" s="0" t="n">
        <v>350</v>
      </c>
      <c r="K15" s="12" t="n">
        <v>130</v>
      </c>
      <c r="L15" s="12" t="n">
        <v>45500</v>
      </c>
      <c r="M15" s="13" t="s">
        <v>70</v>
      </c>
      <c r="O15" s="0" t="s">
        <v>71</v>
      </c>
    </row>
    <row r="16" s="18" customFormat="true" ht="12.75" hidden="false" customHeight="false" outlineLevel="0" collapsed="false">
      <c r="A16" s="14"/>
      <c r="B16" s="14" t="s">
        <v>72</v>
      </c>
      <c r="C16" s="14" t="n">
        <v>24052</v>
      </c>
      <c r="D16" s="14" t="n">
        <v>10583</v>
      </c>
      <c r="E16" s="27" t="n">
        <v>105</v>
      </c>
      <c r="F16" s="27" t="n">
        <v>1109513</v>
      </c>
      <c r="G16" s="14"/>
      <c r="H16" s="26" t="s">
        <v>73</v>
      </c>
      <c r="I16" s="0"/>
      <c r="J16" s="0" t="n">
        <v>650</v>
      </c>
      <c r="K16" s="12" t="n">
        <v>45</v>
      </c>
      <c r="L16" s="12" t="n">
        <v>29250</v>
      </c>
      <c r="M16" s="13" t="n">
        <v>1</v>
      </c>
      <c r="N16" s="0" t="s">
        <v>74</v>
      </c>
      <c r="O16" s="0"/>
      <c r="P16" s="0"/>
      <c r="Q16" s="0"/>
      <c r="R16" s="0"/>
      <c r="S16" s="0"/>
      <c r="T16" s="0"/>
      <c r="U16" s="0"/>
      <c r="V16" s="0"/>
      <c r="W16" s="0"/>
    </row>
    <row r="17" customFormat="false" ht="12.75" hidden="false" customHeight="false" outlineLevel="0" collapsed="false">
      <c r="A17" s="24" t="s">
        <v>41</v>
      </c>
      <c r="B17" s="15" t="s">
        <v>75</v>
      </c>
      <c r="C17" s="15" t="n">
        <v>14682</v>
      </c>
      <c r="D17" s="15" t="n">
        <v>12172</v>
      </c>
      <c r="E17" s="16" t="n">
        <v>50</v>
      </c>
      <c r="F17" s="16" t="n">
        <v>608600</v>
      </c>
      <c r="G17" s="15" t="s">
        <v>76</v>
      </c>
      <c r="H17" s="26" t="s">
        <v>77</v>
      </c>
      <c r="J17" s="0" t="n">
        <v>170</v>
      </c>
      <c r="K17" s="12" t="n">
        <v>160</v>
      </c>
      <c r="L17" s="12" t="n">
        <v>27200</v>
      </c>
      <c r="M17" s="13" t="s">
        <v>70</v>
      </c>
      <c r="O17" s="0" t="s">
        <v>78</v>
      </c>
    </row>
    <row r="18" customFormat="false" ht="12.75" hidden="false" customHeight="false" outlineLevel="0" collapsed="false">
      <c r="A18" s="24"/>
      <c r="B18" s="15" t="s">
        <v>79</v>
      </c>
      <c r="C18" s="15" t="n">
        <v>3511</v>
      </c>
      <c r="D18" s="15" t="n">
        <v>959</v>
      </c>
      <c r="E18" s="16" t="n">
        <v>200</v>
      </c>
      <c r="F18" s="16" t="n">
        <v>191800</v>
      </c>
      <c r="G18" s="15" t="s">
        <v>76</v>
      </c>
      <c r="H18" s="26" t="s">
        <v>80</v>
      </c>
      <c r="J18" s="0" t="n">
        <v>150</v>
      </c>
      <c r="K18" s="12" t="n">
        <v>145</v>
      </c>
      <c r="L18" s="12" t="n">
        <v>21750</v>
      </c>
      <c r="M18" s="13" t="s">
        <v>70</v>
      </c>
    </row>
    <row r="19" customFormat="false" ht="12.75" hidden="false" customHeight="false" outlineLevel="0" collapsed="false">
      <c r="A19" s="24"/>
      <c r="B19" s="15" t="s">
        <v>81</v>
      </c>
      <c r="C19" s="15" t="n">
        <v>9237</v>
      </c>
      <c r="D19" s="15" t="n">
        <v>11520</v>
      </c>
      <c r="E19" s="16" t="n">
        <v>115</v>
      </c>
      <c r="F19" s="16" t="n">
        <v>1324800</v>
      </c>
      <c r="G19" s="15" t="s">
        <v>76</v>
      </c>
      <c r="H19" s="26" t="s">
        <v>82</v>
      </c>
      <c r="J19" s="0" t="n">
        <v>160</v>
      </c>
      <c r="K19" s="12" t="n">
        <v>103</v>
      </c>
      <c r="L19" s="12" t="n">
        <v>16480</v>
      </c>
      <c r="M19" s="13" t="n">
        <v>0</v>
      </c>
    </row>
    <row r="20" s="18" customFormat="true" ht="12.75" hidden="false" customHeight="false" outlineLevel="0" collapsed="false">
      <c r="A20" s="14"/>
      <c r="B20" s="14" t="s">
        <v>83</v>
      </c>
      <c r="C20" s="14" t="n">
        <v>27430</v>
      </c>
      <c r="D20" s="14" t="n">
        <v>24651</v>
      </c>
      <c r="E20" s="27" t="n">
        <v>86</v>
      </c>
      <c r="F20" s="27" t="n">
        <v>2125200</v>
      </c>
      <c r="G20" s="14"/>
      <c r="H20" s="26" t="s">
        <v>84</v>
      </c>
      <c r="I20" s="0"/>
      <c r="J20" s="0" t="n">
        <v>500</v>
      </c>
      <c r="K20" s="12" t="n">
        <v>27</v>
      </c>
      <c r="L20" s="12" t="n">
        <v>13500</v>
      </c>
      <c r="M20" s="13" t="n">
        <v>1</v>
      </c>
      <c r="N20" s="0" t="s">
        <v>74</v>
      </c>
      <c r="O20" s="0"/>
      <c r="P20" s="0"/>
      <c r="Q20" s="0"/>
      <c r="R20" s="0"/>
      <c r="S20" s="0"/>
      <c r="T20" s="0"/>
      <c r="U20" s="0"/>
      <c r="V20" s="0"/>
      <c r="W20" s="0"/>
    </row>
    <row r="21" customFormat="false" ht="12.75" hidden="false" customHeight="false" outlineLevel="0" collapsed="false">
      <c r="A21" s="24" t="s">
        <v>53</v>
      </c>
      <c r="B21" s="15" t="s">
        <v>85</v>
      </c>
      <c r="C21" s="15" t="n">
        <v>2500</v>
      </c>
      <c r="D21" s="15" t="n">
        <v>576</v>
      </c>
      <c r="E21" s="16" t="n">
        <v>220</v>
      </c>
      <c r="F21" s="16" t="n">
        <v>126720</v>
      </c>
      <c r="G21" s="15" t="s">
        <v>86</v>
      </c>
      <c r="H21" s="26" t="s">
        <v>87</v>
      </c>
      <c r="J21" s="0" t="n">
        <v>20</v>
      </c>
      <c r="K21" s="12" t="n">
        <v>250</v>
      </c>
      <c r="L21" s="12" t="n">
        <v>5000</v>
      </c>
    </row>
    <row r="22" customFormat="false" ht="12.75" hidden="false" customHeight="false" outlineLevel="0" collapsed="false">
      <c r="A22" s="24"/>
      <c r="B22" s="15" t="s">
        <v>88</v>
      </c>
      <c r="C22" s="15" t="n">
        <v>250</v>
      </c>
      <c r="D22" s="15" t="n">
        <v>200</v>
      </c>
      <c r="E22" s="16" t="n">
        <v>160</v>
      </c>
      <c r="F22" s="16" t="n">
        <v>32000</v>
      </c>
      <c r="G22" s="15" t="s">
        <v>88</v>
      </c>
      <c r="H22" s="26" t="s">
        <v>89</v>
      </c>
      <c r="J22" s="0" t="n">
        <v>20</v>
      </c>
      <c r="K22" s="12" t="n">
        <v>85</v>
      </c>
      <c r="L22" s="12" t="n">
        <v>1700</v>
      </c>
    </row>
    <row r="23" customFormat="false" ht="12.75" hidden="false" customHeight="false" outlineLevel="0" collapsed="false">
      <c r="A23" s="24"/>
      <c r="B23" s="15" t="s">
        <v>90</v>
      </c>
      <c r="C23" s="15" t="n">
        <v>1800</v>
      </c>
      <c r="D23" s="15" t="n">
        <v>91</v>
      </c>
      <c r="E23" s="16" t="n">
        <v>350</v>
      </c>
      <c r="F23" s="16" t="n">
        <v>31850</v>
      </c>
      <c r="G23" s="15"/>
      <c r="H23" s="1"/>
      <c r="K23" s="12"/>
    </row>
    <row r="24" customFormat="false" ht="12.75" hidden="false" customHeight="false" outlineLevel="0" collapsed="false">
      <c r="A24" s="24"/>
      <c r="B24" s="15" t="s">
        <v>91</v>
      </c>
      <c r="C24" s="15" t="n">
        <v>23457</v>
      </c>
      <c r="D24" s="15" t="n">
        <v>653</v>
      </c>
      <c r="E24" s="16" t="n">
        <v>350</v>
      </c>
      <c r="F24" s="16" t="n">
        <v>228550</v>
      </c>
      <c r="G24" s="15" t="s">
        <v>86</v>
      </c>
      <c r="H24" s="17" t="s">
        <v>92</v>
      </c>
      <c r="I24" s="18"/>
      <c r="J24" s="18" t="n">
        <v>110176</v>
      </c>
      <c r="K24" s="19" t="n">
        <v>71</v>
      </c>
      <c r="L24" s="19" t="n">
        <v>7856995</v>
      </c>
      <c r="M24" s="13" t="n">
        <f aca="false">SUM(M3:M22)</f>
        <v>16</v>
      </c>
    </row>
    <row r="25" s="18" customFormat="true" ht="12.75" hidden="false" customHeight="false" outlineLevel="0" collapsed="false">
      <c r="A25" s="14"/>
      <c r="B25" s="14" t="s">
        <v>93</v>
      </c>
      <c r="C25" s="14" t="n">
        <v>28007</v>
      </c>
      <c r="D25" s="14" t="n">
        <v>1520</v>
      </c>
      <c r="E25" s="27" t="n">
        <v>276</v>
      </c>
      <c r="F25" s="27" t="n">
        <v>419120</v>
      </c>
      <c r="G25" s="14"/>
      <c r="H25" s="0"/>
      <c r="I25" s="0"/>
      <c r="J25" s="0"/>
      <c r="K25" s="12"/>
      <c r="L25" s="0"/>
      <c r="M25" s="13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customFormat="false" ht="12.75" hidden="false" customHeight="false" outlineLevel="0" collapsed="false">
      <c r="A26" s="24" t="s">
        <v>46</v>
      </c>
      <c r="B26" s="15" t="s">
        <v>94</v>
      </c>
      <c r="C26" s="15" t="n">
        <v>2000</v>
      </c>
      <c r="D26" s="15" t="n">
        <v>1500</v>
      </c>
      <c r="E26" s="16" t="n">
        <v>70</v>
      </c>
      <c r="F26" s="16" t="n">
        <v>105000</v>
      </c>
      <c r="G26" s="15" t="s">
        <v>95</v>
      </c>
      <c r="K26" s="12"/>
    </row>
    <row r="27" customFormat="false" ht="12.75" hidden="false" customHeight="false" outlineLevel="0" collapsed="false">
      <c r="A27" s="24"/>
      <c r="B27" s="15" t="s">
        <v>96</v>
      </c>
      <c r="C27" s="15" t="n">
        <v>185</v>
      </c>
      <c r="D27" s="15" t="n">
        <v>106</v>
      </c>
      <c r="E27" s="16" t="n">
        <v>327</v>
      </c>
      <c r="F27" s="16" t="n">
        <v>34662</v>
      </c>
      <c r="G27" s="15" t="s">
        <v>97</v>
      </c>
      <c r="K27" s="12"/>
      <c r="M27" s="13" t="s">
        <v>98</v>
      </c>
    </row>
    <row r="28" customFormat="false" ht="12.75" hidden="false" customHeight="false" outlineLevel="0" collapsed="false">
      <c r="A28" s="24"/>
      <c r="B28" s="15" t="s">
        <v>99</v>
      </c>
      <c r="C28" s="15"/>
      <c r="D28" s="15" t="n">
        <v>2400</v>
      </c>
      <c r="E28" s="16" t="n">
        <v>250</v>
      </c>
      <c r="F28" s="16" t="n">
        <v>600000</v>
      </c>
      <c r="G28" s="15" t="s">
        <v>68</v>
      </c>
      <c r="K28" s="12"/>
      <c r="M28" s="13" t="s">
        <v>100</v>
      </c>
    </row>
    <row r="29" s="18" customFormat="true" ht="12.75" hidden="false" customHeight="false" outlineLevel="0" collapsed="false">
      <c r="A29" s="14"/>
      <c r="B29" s="14" t="s">
        <v>101</v>
      </c>
      <c r="C29" s="14"/>
      <c r="D29" s="14" t="n">
        <v>4006</v>
      </c>
      <c r="E29" s="27" t="n">
        <v>185</v>
      </c>
      <c r="F29" s="27" t="n">
        <v>739662</v>
      </c>
      <c r="G29" s="14"/>
      <c r="H29" s="0"/>
      <c r="I29" s="0"/>
      <c r="J29" s="0"/>
      <c r="K29" s="0"/>
      <c r="L29" s="0"/>
      <c r="M29" s="13" t="s">
        <v>102</v>
      </c>
      <c r="N29" s="0"/>
      <c r="O29" s="0"/>
      <c r="P29" s="0"/>
      <c r="Q29" s="0"/>
      <c r="R29" s="0"/>
      <c r="S29" s="0"/>
      <c r="T29" s="0"/>
      <c r="U29" s="0"/>
      <c r="V29" s="0"/>
      <c r="W29" s="0"/>
    </row>
    <row r="30" customFormat="false" ht="12.75" hidden="false" customHeight="false" outlineLevel="0" collapsed="false">
      <c r="A30" s="24" t="s">
        <v>103</v>
      </c>
      <c r="B30" s="15" t="s">
        <v>104</v>
      </c>
      <c r="C30" s="15"/>
      <c r="D30" s="15" t="n">
        <v>9000</v>
      </c>
      <c r="E30" s="16" t="n">
        <v>15</v>
      </c>
      <c r="F30" s="16" t="n">
        <v>135000</v>
      </c>
      <c r="G30" s="15" t="s">
        <v>105</v>
      </c>
    </row>
    <row r="31" customFormat="false" ht="12.75" hidden="false" customHeight="false" outlineLevel="0" collapsed="false">
      <c r="A31" s="24"/>
      <c r="B31" s="15" t="s">
        <v>99</v>
      </c>
      <c r="C31" s="15"/>
      <c r="D31" s="15" t="n">
        <v>7500</v>
      </c>
      <c r="E31" s="16" t="n">
        <v>60</v>
      </c>
      <c r="F31" s="16" t="n">
        <v>450000</v>
      </c>
      <c r="G31" s="15" t="s">
        <v>68</v>
      </c>
    </row>
    <row r="32" s="18" customFormat="true" ht="12.75" hidden="false" customHeight="false" outlineLevel="0" collapsed="false">
      <c r="A32" s="14"/>
      <c r="B32" s="14" t="s">
        <v>106</v>
      </c>
      <c r="C32" s="14"/>
      <c r="D32" s="14" t="n">
        <v>16500</v>
      </c>
      <c r="E32" s="27" t="n">
        <v>35</v>
      </c>
      <c r="F32" s="27" t="n">
        <v>585000</v>
      </c>
      <c r="G32" s="14"/>
      <c r="H32" s="0"/>
      <c r="I32" s="0"/>
      <c r="J32" s="0"/>
      <c r="K32" s="0"/>
      <c r="L32" s="0"/>
      <c r="M32" s="13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2.75" hidden="false" customHeight="false" outlineLevel="0" collapsed="false">
      <c r="A33" s="25" t="s">
        <v>55</v>
      </c>
      <c r="B33" s="15" t="s">
        <v>107</v>
      </c>
      <c r="C33" s="15" t="n">
        <v>11500</v>
      </c>
      <c r="D33" s="15" t="n">
        <v>26000</v>
      </c>
      <c r="E33" s="16" t="n">
        <v>13</v>
      </c>
      <c r="F33" s="16" t="n">
        <v>338000</v>
      </c>
      <c r="G33" s="15" t="s">
        <v>108</v>
      </c>
    </row>
    <row r="34" customFormat="false" ht="12.75" hidden="false" customHeight="false" outlineLevel="0" collapsed="false">
      <c r="A34" s="24"/>
      <c r="B34" s="15" t="s">
        <v>109</v>
      </c>
      <c r="C34" s="15" t="n">
        <v>800</v>
      </c>
      <c r="D34" s="15" t="n">
        <v>200</v>
      </c>
      <c r="E34" s="16" t="n">
        <v>113</v>
      </c>
      <c r="F34" s="16" t="n">
        <v>22600</v>
      </c>
      <c r="G34" s="15" t="s">
        <v>108</v>
      </c>
    </row>
    <row r="35" s="18" customFormat="true" ht="12.75" hidden="false" customHeight="false" outlineLevel="0" collapsed="false">
      <c r="A35" s="14"/>
      <c r="B35" s="14" t="s">
        <v>110</v>
      </c>
      <c r="C35" s="14" t="n">
        <v>12300</v>
      </c>
      <c r="D35" s="14" t="n">
        <v>26200</v>
      </c>
      <c r="E35" s="27" t="n">
        <v>14</v>
      </c>
      <c r="F35" s="27" t="n">
        <v>360600</v>
      </c>
      <c r="G35" s="14"/>
      <c r="H35" s="0"/>
      <c r="I35" s="0"/>
      <c r="J35" s="0"/>
      <c r="K35" s="0"/>
      <c r="L35" s="0"/>
      <c r="M35" s="13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2.75" hidden="false" customHeight="false" outlineLevel="0" collapsed="false">
      <c r="A36" s="25" t="s">
        <v>51</v>
      </c>
      <c r="B36" s="15" t="s">
        <v>111</v>
      </c>
      <c r="C36" s="15" t="n">
        <v>2500</v>
      </c>
      <c r="D36" s="15" t="n">
        <v>2629</v>
      </c>
      <c r="E36" s="16" t="n">
        <v>173</v>
      </c>
      <c r="F36" s="16" t="n">
        <v>453555</v>
      </c>
      <c r="G36" s="15" t="s">
        <v>112</v>
      </c>
    </row>
    <row r="37" customFormat="false" ht="12.75" hidden="false" customHeight="false" outlineLevel="0" collapsed="false">
      <c r="A37" s="25" t="s">
        <v>42</v>
      </c>
      <c r="B37" s="15" t="s">
        <v>113</v>
      </c>
      <c r="C37" s="15" t="n">
        <v>9000</v>
      </c>
      <c r="D37" s="15" t="n">
        <v>12500</v>
      </c>
      <c r="E37" s="16" t="n">
        <v>80</v>
      </c>
      <c r="F37" s="16" t="n">
        <v>1000000</v>
      </c>
      <c r="G37" s="15" t="s">
        <v>114</v>
      </c>
    </row>
    <row r="38" customFormat="false" ht="12.75" hidden="false" customHeight="false" outlineLevel="0" collapsed="false">
      <c r="A38" s="24"/>
      <c r="B38" s="15" t="s">
        <v>115</v>
      </c>
      <c r="C38" s="15" t="n">
        <v>9000</v>
      </c>
      <c r="D38" s="15" t="n">
        <v>5000</v>
      </c>
      <c r="E38" s="16" t="n">
        <v>65</v>
      </c>
      <c r="F38" s="16" t="n">
        <v>325000</v>
      </c>
      <c r="G38" s="15" t="s">
        <v>114</v>
      </c>
    </row>
    <row r="39" customFormat="false" ht="12.75" hidden="false" customHeight="false" outlineLevel="0" collapsed="false">
      <c r="A39" s="24"/>
      <c r="B39" s="15" t="s">
        <v>67</v>
      </c>
      <c r="C39" s="15" t="n">
        <v>3500</v>
      </c>
      <c r="D39" s="15" t="n">
        <v>3000</v>
      </c>
      <c r="E39" s="16" t="n">
        <v>90</v>
      </c>
      <c r="F39" s="16" t="n">
        <v>270000</v>
      </c>
      <c r="G39" s="15" t="s">
        <v>116</v>
      </c>
    </row>
    <row r="40" s="18" customFormat="true" ht="12.75" hidden="false" customHeight="false" outlineLevel="0" collapsed="false">
      <c r="A40" s="14"/>
      <c r="B40" s="14" t="s">
        <v>117</v>
      </c>
      <c r="C40" s="14" t="n">
        <v>21500</v>
      </c>
      <c r="D40" s="14" t="n">
        <v>20500</v>
      </c>
      <c r="E40" s="27" t="n">
        <v>78</v>
      </c>
      <c r="F40" s="27" t="n">
        <v>1595000</v>
      </c>
      <c r="G40" s="14"/>
      <c r="H40" s="0"/>
      <c r="I40" s="0"/>
      <c r="J40" s="0"/>
      <c r="K40" s="0"/>
      <c r="L40" s="0"/>
      <c r="M40" s="13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2.75" hidden="false" customHeight="false" outlineLevel="0" collapsed="false">
      <c r="A41" s="24" t="s">
        <v>63</v>
      </c>
      <c r="B41" s="15" t="s">
        <v>118</v>
      </c>
      <c r="C41" s="15"/>
      <c r="D41" s="15" t="n">
        <v>450</v>
      </c>
      <c r="E41" s="16" t="n">
        <v>160</v>
      </c>
      <c r="F41" s="16" t="n">
        <v>72000</v>
      </c>
      <c r="G41" s="15" t="s">
        <v>68</v>
      </c>
    </row>
    <row r="42" customFormat="false" ht="12.75" hidden="false" customHeight="false" outlineLevel="0" collapsed="false">
      <c r="A42" s="24" t="s">
        <v>84</v>
      </c>
      <c r="B42" s="15" t="s">
        <v>118</v>
      </c>
      <c r="C42" s="15"/>
      <c r="D42" s="15" t="n">
        <v>500</v>
      </c>
      <c r="E42" s="16" t="n">
        <v>27</v>
      </c>
      <c r="F42" s="16" t="n">
        <v>13500</v>
      </c>
      <c r="G42" s="15" t="s">
        <v>68</v>
      </c>
    </row>
    <row r="43" customFormat="false" ht="12.75" hidden="false" customHeight="false" outlineLevel="0" collapsed="false">
      <c r="A43" s="24" t="s">
        <v>66</v>
      </c>
      <c r="B43" s="15" t="s">
        <v>119</v>
      </c>
      <c r="C43" s="15" t="n">
        <v>2958</v>
      </c>
      <c r="D43" s="15" t="n">
        <v>317</v>
      </c>
      <c r="E43" s="16" t="n">
        <v>145</v>
      </c>
      <c r="F43" s="16" t="n">
        <v>45965</v>
      </c>
      <c r="G43" s="15" t="s">
        <v>120</v>
      </c>
    </row>
    <row r="44" customFormat="false" ht="12.75" hidden="false" customHeight="false" outlineLevel="0" collapsed="false">
      <c r="A44" s="24" t="s">
        <v>80</v>
      </c>
      <c r="B44" s="15" t="s">
        <v>121</v>
      </c>
      <c r="C44" s="15"/>
      <c r="D44" s="15" t="n">
        <v>150</v>
      </c>
      <c r="E44" s="16" t="n">
        <v>145</v>
      </c>
      <c r="F44" s="16" t="n">
        <v>21750</v>
      </c>
      <c r="G44" s="15" t="s">
        <v>68</v>
      </c>
    </row>
    <row r="45" customFormat="false" ht="12.75" hidden="false" customHeight="false" outlineLevel="0" collapsed="false">
      <c r="A45" s="24" t="s">
        <v>77</v>
      </c>
      <c r="B45" s="15" t="s">
        <v>121</v>
      </c>
      <c r="C45" s="15"/>
      <c r="D45" s="15" t="n">
        <v>170</v>
      </c>
      <c r="E45" s="16" t="n">
        <v>160</v>
      </c>
      <c r="F45" s="16" t="n">
        <v>27200</v>
      </c>
      <c r="G45" s="15" t="s">
        <v>68</v>
      </c>
    </row>
    <row r="46" customFormat="false" ht="12.75" hidden="false" customHeight="false" outlineLevel="0" collapsed="false">
      <c r="A46" s="24" t="s">
        <v>61</v>
      </c>
      <c r="B46" s="15" t="s">
        <v>121</v>
      </c>
      <c r="C46" s="15"/>
      <c r="D46" s="15" t="n">
        <v>350</v>
      </c>
      <c r="E46" s="16" t="n">
        <v>250</v>
      </c>
      <c r="F46" s="16" t="n">
        <v>87500</v>
      </c>
      <c r="G46" s="15" t="s">
        <v>68</v>
      </c>
    </row>
    <row r="47" customFormat="false" ht="12.75" hidden="false" customHeight="false" outlineLevel="0" collapsed="false">
      <c r="A47" s="24" t="s">
        <v>58</v>
      </c>
      <c r="B47" s="15" t="s">
        <v>118</v>
      </c>
      <c r="C47" s="15"/>
      <c r="D47" s="15" t="n">
        <v>450</v>
      </c>
      <c r="E47" s="16" t="n">
        <v>230</v>
      </c>
      <c r="F47" s="16" t="n">
        <v>103500</v>
      </c>
      <c r="G47" s="15" t="s">
        <v>68</v>
      </c>
    </row>
    <row r="48" customFormat="false" ht="12.75" hidden="false" customHeight="false" outlineLevel="0" collapsed="false">
      <c r="A48" s="24" t="s">
        <v>87</v>
      </c>
      <c r="B48" s="15" t="s">
        <v>118</v>
      </c>
      <c r="C48" s="15"/>
      <c r="D48" s="15" t="n">
        <v>20</v>
      </c>
      <c r="E48" s="16" t="n">
        <v>250</v>
      </c>
      <c r="F48" s="16" t="n">
        <v>5000</v>
      </c>
      <c r="G48" s="15" t="s">
        <v>68</v>
      </c>
    </row>
    <row r="49" customFormat="false" ht="12.75" hidden="false" customHeight="false" outlineLevel="0" collapsed="false">
      <c r="A49" s="24" t="s">
        <v>73</v>
      </c>
      <c r="B49" s="15" t="s">
        <v>118</v>
      </c>
      <c r="C49" s="15"/>
      <c r="D49" s="15" t="n">
        <v>650</v>
      </c>
      <c r="E49" s="16" t="n">
        <v>45</v>
      </c>
      <c r="F49" s="16" t="n">
        <v>29250</v>
      </c>
      <c r="G49" s="15" t="s">
        <v>68</v>
      </c>
    </row>
    <row r="50" customFormat="false" ht="12.75" hidden="false" customHeight="false" outlineLevel="0" collapsed="false">
      <c r="A50" s="24" t="s">
        <v>69</v>
      </c>
      <c r="B50" s="15" t="s">
        <v>118</v>
      </c>
      <c r="C50" s="15"/>
      <c r="D50" s="15" t="n">
        <v>350</v>
      </c>
      <c r="E50" s="16" t="n">
        <v>130</v>
      </c>
      <c r="F50" s="16" t="n">
        <v>45500</v>
      </c>
      <c r="G50" s="15" t="s">
        <v>68</v>
      </c>
    </row>
    <row r="51" customFormat="false" ht="12.75" hidden="false" customHeight="false" outlineLevel="0" collapsed="false">
      <c r="A51" s="24" t="s">
        <v>89</v>
      </c>
      <c r="B51" s="15" t="s">
        <v>118</v>
      </c>
      <c r="C51" s="15"/>
      <c r="D51" s="15" t="n">
        <v>20</v>
      </c>
      <c r="E51" s="16" t="n">
        <v>85</v>
      </c>
      <c r="F51" s="16" t="n">
        <v>1700</v>
      </c>
      <c r="G51" s="15" t="s">
        <v>68</v>
      </c>
    </row>
    <row r="52" customFormat="false" ht="12.75" hidden="false" customHeight="false" outlineLevel="0" collapsed="false">
      <c r="A52" s="24" t="s">
        <v>82</v>
      </c>
      <c r="B52" s="15" t="s">
        <v>122</v>
      </c>
      <c r="C52" s="15"/>
      <c r="D52" s="15" t="n">
        <v>160</v>
      </c>
      <c r="E52" s="16" t="n">
        <v>103</v>
      </c>
      <c r="F52" s="16" t="n">
        <v>16480</v>
      </c>
      <c r="G52" s="15" t="s">
        <v>68</v>
      </c>
    </row>
    <row r="53" s="18" customFormat="true" ht="12.75" hidden="false" customHeight="false" outlineLevel="0" collapsed="false">
      <c r="A53" s="14"/>
      <c r="B53" s="14" t="s">
        <v>123</v>
      </c>
      <c r="C53" s="14"/>
      <c r="D53" s="14" t="n">
        <v>3587</v>
      </c>
      <c r="E53" s="27" t="n">
        <v>131</v>
      </c>
      <c r="F53" s="27" t="n">
        <v>469345</v>
      </c>
      <c r="G53" s="14"/>
      <c r="H53" s="0"/>
      <c r="I53" s="0"/>
      <c r="J53" s="0"/>
      <c r="K53" s="0"/>
      <c r="L53" s="0"/>
      <c r="M53" s="13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false" outlineLevel="0" collapsed="false">
      <c r="A54" s="24"/>
      <c r="B54" s="15"/>
      <c r="C54" s="15"/>
      <c r="D54" s="15"/>
      <c r="E54" s="16"/>
      <c r="F54" s="15"/>
      <c r="G54" s="15"/>
    </row>
    <row r="55" s="18" customFormat="true" ht="12.75" hidden="false" customHeight="false" outlineLevel="0" collapsed="false">
      <c r="A55" s="14" t="s">
        <v>92</v>
      </c>
      <c r="B55" s="14"/>
      <c r="C55" s="14"/>
      <c r="D55" s="14" t="n">
        <v>110176</v>
      </c>
      <c r="E55" s="27" t="n">
        <v>71</v>
      </c>
      <c r="F55" s="27" t="n">
        <v>7856995</v>
      </c>
      <c r="G55" s="14"/>
      <c r="H55" s="0"/>
      <c r="I55" s="0"/>
      <c r="J55" s="0"/>
      <c r="K55" s="0"/>
      <c r="L55" s="0"/>
      <c r="M55" s="13"/>
      <c r="N55" s="0"/>
      <c r="O55" s="0"/>
      <c r="P55" s="0"/>
      <c r="Q55" s="0"/>
      <c r="R55" s="0"/>
      <c r="S55" s="0"/>
      <c r="T55" s="0"/>
      <c r="U55" s="0"/>
      <c r="V55" s="0"/>
      <c r="W55" s="0"/>
    </row>
    <row r="59" customFormat="false" ht="12.75" hidden="false" customHeight="false" outlineLevel="0" collapsed="false"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</row>
    <row r="71" customFormat="false" ht="12.75" hidden="false" customHeight="false" outlineLevel="0" collapsed="false">
      <c r="B71" s="11"/>
      <c r="C71" s="11"/>
      <c r="D71" s="11"/>
      <c r="E71" s="11"/>
      <c r="F71" s="11"/>
      <c r="G71" s="11"/>
    </row>
    <row r="72" customFormat="false" ht="12.75" hidden="false" customHeight="false" outlineLevel="0" collapsed="false">
      <c r="B72" s="11"/>
      <c r="C72" s="11"/>
      <c r="D72" s="11"/>
      <c r="E72" s="11"/>
      <c r="F72" s="11"/>
      <c r="G72" s="11"/>
    </row>
    <row r="73" customFormat="false" ht="12.75" hidden="false" customHeight="false" outlineLevel="0" collapsed="false">
      <c r="B73" s="11"/>
      <c r="C73" s="11"/>
      <c r="D73" s="11"/>
      <c r="E73" s="11"/>
      <c r="F73" s="11"/>
      <c r="G73" s="11"/>
    </row>
    <row r="74" customFormat="false" ht="12.75" hidden="false" customHeight="false" outlineLevel="0" collapsed="false">
      <c r="B74" s="11"/>
      <c r="C74" s="11"/>
      <c r="D74" s="11"/>
      <c r="E74" s="11"/>
      <c r="F74" s="11"/>
      <c r="G74" s="11"/>
    </row>
    <row r="75" customFormat="false" ht="12.75" hidden="false" customHeight="false" outlineLevel="0" collapsed="false">
      <c r="B75" s="11"/>
      <c r="C75" s="11"/>
      <c r="D75" s="11"/>
      <c r="E75" s="11"/>
      <c r="F75" s="11"/>
      <c r="G75" s="11"/>
    </row>
    <row r="76" customFormat="false" ht="12.75" hidden="false" customHeight="false" outlineLevel="0" collapsed="false">
      <c r="B76" s="11"/>
      <c r="C76" s="11"/>
      <c r="D76" s="11"/>
      <c r="E76" s="11"/>
      <c r="F76" s="11"/>
      <c r="G76" s="11"/>
    </row>
    <row r="77" customFormat="false" ht="12.75" hidden="false" customHeight="false" outlineLevel="0" collapsed="false">
      <c r="B77" s="11"/>
      <c r="C77" s="11"/>
      <c r="D77" s="11"/>
      <c r="E77" s="11"/>
      <c r="F77" s="11"/>
      <c r="G77" s="11"/>
    </row>
    <row r="78" customFormat="false" ht="12.75" hidden="false" customHeight="false" outlineLevel="0" collapsed="false">
      <c r="B78" s="11"/>
      <c r="C78" s="11"/>
      <c r="D78" s="11"/>
      <c r="E78" s="11"/>
      <c r="F78" s="11"/>
      <c r="G78" s="11"/>
    </row>
    <row r="79" customFormat="false" ht="12.75" hidden="false" customHeight="false" outlineLevel="0" collapsed="false">
      <c r="B79" s="11"/>
      <c r="C79" s="11"/>
      <c r="D79" s="11"/>
      <c r="E79" s="11"/>
      <c r="F79" s="11"/>
      <c r="G79" s="11"/>
    </row>
    <row r="80" customFormat="false" ht="12.75" hidden="false" customHeight="false" outlineLevel="0" collapsed="false">
      <c r="B80" s="11"/>
      <c r="C80" s="11"/>
      <c r="D80" s="11"/>
      <c r="E80" s="11"/>
      <c r="F80" s="11"/>
      <c r="G80" s="11"/>
    </row>
    <row r="81" customFormat="false" ht="12.75" hidden="false" customHeight="false" outlineLevel="0" collapsed="false">
      <c r="B81" s="11"/>
      <c r="C81" s="11"/>
      <c r="D81" s="11"/>
      <c r="E81" s="11"/>
      <c r="F81" s="11"/>
      <c r="G81" s="11"/>
    </row>
    <row r="82" customFormat="false" ht="12.75" hidden="false" customHeight="false" outlineLevel="0" collapsed="false">
      <c r="B82" s="11"/>
      <c r="C82" s="11"/>
      <c r="D82" s="11"/>
      <c r="E82" s="11"/>
      <c r="F82" s="11"/>
      <c r="G82" s="11"/>
    </row>
    <row r="83" customFormat="false" ht="12.75" hidden="false" customHeight="false" outlineLevel="0" collapsed="false">
      <c r="B83" s="11"/>
      <c r="C83" s="11"/>
      <c r="D83" s="11"/>
      <c r="E83" s="11"/>
      <c r="F83" s="11"/>
      <c r="G83" s="11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</row>
    <row r="85" customFormat="false" ht="12.75" hidden="false" customHeight="false" outlineLevel="0" collapsed="false">
      <c r="B85" s="11"/>
      <c r="C85" s="11"/>
      <c r="D85" s="11"/>
      <c r="E85" s="11"/>
      <c r="F85" s="11"/>
      <c r="G85" s="11"/>
    </row>
    <row r="86" customFormat="false" ht="12.75" hidden="false" customHeight="false" outlineLevel="0" collapsed="false">
      <c r="B86" s="11"/>
      <c r="C86" s="11"/>
      <c r="D86" s="11"/>
      <c r="E86" s="11"/>
      <c r="F86" s="11"/>
      <c r="G86" s="11"/>
    </row>
    <row r="87" customFormat="false" ht="12.75" hidden="false" customHeight="false" outlineLevel="0" collapsed="false">
      <c r="B87" s="11"/>
      <c r="C87" s="11"/>
      <c r="D87" s="11"/>
      <c r="E87" s="11"/>
      <c r="F87" s="11"/>
      <c r="G87" s="11"/>
    </row>
    <row r="88" customFormat="false" ht="12.75" hidden="false" customHeight="false" outlineLevel="0" collapsed="false">
      <c r="B88" s="11"/>
      <c r="C88" s="11"/>
      <c r="D88" s="11"/>
      <c r="E88" s="11"/>
      <c r="F88" s="11"/>
      <c r="G88" s="11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8" min="8" style="29" width="9.14"/>
    <col collapsed="false" customWidth="true" hidden="false" outlineLevel="0" max="9" min="9" style="13" width="23.41"/>
    <col collapsed="false" customWidth="true" hidden="false" outlineLevel="0" max="10" min="10" style="0" width="12.42"/>
    <col collapsed="false" customWidth="true" hidden="false" outlineLevel="0" max="11" min="11" style="0" width="14.99"/>
    <col collapsed="false" customWidth="true" hidden="false" outlineLevel="0" max="12" min="12" style="29" width="14.99"/>
    <col collapsed="false" customWidth="true" hidden="false" outlineLevel="0" max="13" min="13" style="0" width="22.56"/>
    <col collapsed="false" customWidth="true" hidden="false" outlineLevel="0" max="14" min="14" style="0" width="24.99"/>
  </cols>
  <sheetData>
    <row r="1" customFormat="false" ht="25.5" hidden="false" customHeight="true" outlineLevel="0" collapsed="false">
      <c r="A1" s="30" t="s">
        <v>124</v>
      </c>
      <c r="B1" s="31" t="s">
        <v>125</v>
      </c>
      <c r="C1" s="31"/>
      <c r="D1" s="31"/>
      <c r="E1" s="31"/>
      <c r="F1" s="31"/>
      <c r="G1" s="31"/>
      <c r="H1" s="29" t="s">
        <v>126</v>
      </c>
      <c r="I1" s="13" t="s">
        <v>127</v>
      </c>
      <c r="J1" s="32" t="s">
        <v>128</v>
      </c>
      <c r="K1" s="32" t="s">
        <v>127</v>
      </c>
      <c r="L1" s="33" t="s">
        <v>129</v>
      </c>
      <c r="M1" s="33" t="s">
        <v>130</v>
      </c>
      <c r="N1" s="33" t="s">
        <v>131</v>
      </c>
    </row>
    <row r="2" customFormat="false" ht="25.5" hidden="false" customHeight="false" outlineLevel="0" collapsed="false">
      <c r="A2" s="30"/>
      <c r="B2" s="34" t="n">
        <v>1995</v>
      </c>
      <c r="C2" s="34" t="n">
        <v>1996</v>
      </c>
      <c r="D2" s="34" t="n">
        <v>1997</v>
      </c>
      <c r="E2" s="34" t="n">
        <v>1998</v>
      </c>
      <c r="F2" s="34" t="n">
        <v>1999</v>
      </c>
      <c r="G2" s="34" t="n">
        <v>2000</v>
      </c>
      <c r="N2" s="35" t="s">
        <v>132</v>
      </c>
      <c r="O2" s="0" t="s">
        <v>133</v>
      </c>
    </row>
    <row r="3" customFormat="false" ht="12.75" hidden="false" customHeight="false" outlineLevel="0" collapsed="false">
      <c r="A3" s="36" t="s">
        <v>23</v>
      </c>
      <c r="B3" s="37" t="n">
        <v>65</v>
      </c>
      <c r="C3" s="37" t="n">
        <v>28</v>
      </c>
      <c r="D3" s="37" t="n">
        <v>28</v>
      </c>
      <c r="E3" s="37" t="n">
        <v>7</v>
      </c>
      <c r="F3" s="37" t="n">
        <v>4</v>
      </c>
      <c r="G3" s="37" t="n">
        <v>0</v>
      </c>
      <c r="H3" s="29" t="n">
        <f aca="false">IF(OR(B3="na",C3="na",D3="na"),"na",AVERAGE(B3:G3))</f>
        <v>22</v>
      </c>
      <c r="I3" s="38" t="n">
        <f aca="false">IF(H3="na","na",H3/H$41)</f>
        <v>0.000701102111273403</v>
      </c>
      <c r="J3" s="39" t="s">
        <v>51</v>
      </c>
      <c r="K3" s="38" t="n">
        <v>0.261766033727261</v>
      </c>
      <c r="L3" s="29" t="n">
        <v>5</v>
      </c>
      <c r="M3" s="0" t="n">
        <v>1</v>
      </c>
      <c r="N3" s="40" t="n">
        <f aca="false">ROUND(L3/M3,0)</f>
        <v>5</v>
      </c>
      <c r="O3" s="0" t="s">
        <v>134</v>
      </c>
      <c r="P3" s="0" t="s">
        <v>135</v>
      </c>
    </row>
    <row r="4" customFormat="false" ht="12.75" hidden="false" customHeight="false" outlineLevel="0" collapsed="false">
      <c r="A4" s="36" t="s">
        <v>136</v>
      </c>
      <c r="B4" s="37" t="s">
        <v>137</v>
      </c>
      <c r="C4" s="37" t="s">
        <v>137</v>
      </c>
      <c r="D4" s="37" t="s">
        <v>137</v>
      </c>
      <c r="E4" s="37" t="s">
        <v>137</v>
      </c>
      <c r="F4" s="37" t="s">
        <v>137</v>
      </c>
      <c r="G4" s="37" t="s">
        <v>137</v>
      </c>
      <c r="H4" s="29" t="str">
        <f aca="false">IF(OR(B4="na",C4="na",D4="na"),"na",AVERAGE(B4:G4))</f>
        <v>na</v>
      </c>
      <c r="I4" s="38" t="str">
        <f aca="false">IF(H4="na","na",H4/H$41)</f>
        <v>na</v>
      </c>
      <c r="J4" s="39" t="s">
        <v>55</v>
      </c>
      <c r="K4" s="38" t="n">
        <v>0.173405922188288</v>
      </c>
      <c r="L4" s="29" t="n">
        <v>4</v>
      </c>
      <c r="M4" s="0" t="n">
        <v>1</v>
      </c>
      <c r="N4" s="40" t="n">
        <f aca="false">ROUND(L4/M4,0)</f>
        <v>4</v>
      </c>
      <c r="O4" s="0" t="s">
        <v>134</v>
      </c>
      <c r="P4" s="0" t="s">
        <v>138</v>
      </c>
    </row>
    <row r="5" customFormat="false" ht="12.75" hidden="false" customHeight="false" outlineLevel="0" collapsed="false">
      <c r="A5" s="36" t="s">
        <v>55</v>
      </c>
      <c r="B5" s="37" t="n">
        <v>3712</v>
      </c>
      <c r="C5" s="37" t="n">
        <v>4974</v>
      </c>
      <c r="D5" s="37" t="n">
        <v>5520</v>
      </c>
      <c r="E5" s="37" t="n">
        <v>4885</v>
      </c>
      <c r="F5" s="37" t="n">
        <v>5979</v>
      </c>
      <c r="G5" s="37" t="n">
        <v>7578</v>
      </c>
      <c r="H5" s="29" t="n">
        <f aca="false">IF(OR(B5="na",C5="na",D5="na"),"na",AVERAGE(B5:G5))</f>
        <v>5441.33333333333</v>
      </c>
      <c r="I5" s="38" t="n">
        <f aca="false">IF(H5="na","na",H5/H$41)</f>
        <v>0.173405922188288</v>
      </c>
      <c r="J5" s="39" t="s">
        <v>139</v>
      </c>
      <c r="K5" s="38" t="n">
        <v>0.1018244589032</v>
      </c>
      <c r="L5" s="29" t="n">
        <v>4</v>
      </c>
      <c r="M5" s="0" t="n">
        <v>3</v>
      </c>
      <c r="N5" s="40" t="n">
        <f aca="false">ROUND(L5/M5,0)</f>
        <v>1</v>
      </c>
      <c r="O5" s="0" t="s">
        <v>134</v>
      </c>
      <c r="P5" s="0" t="s">
        <v>140</v>
      </c>
    </row>
    <row r="6" customFormat="false" ht="12.75" hidden="false" customHeight="false" outlineLevel="0" collapsed="false">
      <c r="A6" s="36" t="s">
        <v>141</v>
      </c>
      <c r="B6" s="37" t="n">
        <v>23</v>
      </c>
      <c r="C6" s="37" t="n">
        <v>28</v>
      </c>
      <c r="D6" s="37" t="n">
        <v>27</v>
      </c>
      <c r="E6" s="37" t="n">
        <v>15</v>
      </c>
      <c r="F6" s="37" t="n">
        <v>0</v>
      </c>
      <c r="G6" s="37" t="n">
        <v>0</v>
      </c>
      <c r="H6" s="29" t="n">
        <f aca="false">IF(OR(B6="na",C6="na",D6="na"),"na",AVERAGE(B6:G6))</f>
        <v>15.5</v>
      </c>
      <c r="I6" s="38" t="n">
        <f aca="false">IF(H6="na","na",H6/H$41)</f>
        <v>0.000493958305669898</v>
      </c>
      <c r="J6" s="39" t="s">
        <v>53</v>
      </c>
      <c r="K6" s="38" t="n">
        <v>0.0824804142876112</v>
      </c>
      <c r="L6" s="29" t="n">
        <v>3</v>
      </c>
      <c r="M6" s="0" t="n">
        <v>3</v>
      </c>
      <c r="N6" s="40" t="n">
        <f aca="false">ROUND(L6/M6,0)</f>
        <v>1</v>
      </c>
      <c r="O6" s="0" t="s">
        <v>134</v>
      </c>
      <c r="P6" s="0" t="s">
        <v>142</v>
      </c>
    </row>
    <row r="7" customFormat="false" ht="12.75" hidden="false" customHeight="false" outlineLevel="0" collapsed="false">
      <c r="A7" s="36" t="s">
        <v>73</v>
      </c>
      <c r="B7" s="37" t="n">
        <v>125</v>
      </c>
      <c r="C7" s="37" t="n">
        <v>0</v>
      </c>
      <c r="D7" s="37" t="n">
        <v>0</v>
      </c>
      <c r="E7" s="37" t="n">
        <v>0</v>
      </c>
      <c r="F7" s="37" t="n">
        <v>0</v>
      </c>
      <c r="G7" s="37" t="n">
        <v>50</v>
      </c>
      <c r="H7" s="29" t="n">
        <f aca="false">IF(OR(B7="na",C7="na",D7="na"),"na",AVERAGE(B7:G7))</f>
        <v>29.1666666666667</v>
      </c>
      <c r="I7" s="38" t="n">
        <f aca="false">IF(H7="na","na",H7/H$41)</f>
        <v>0.000929491435400345</v>
      </c>
      <c r="J7" s="39" t="s">
        <v>143</v>
      </c>
      <c r="K7" s="38" t="n">
        <v>0.0650644004780242</v>
      </c>
      <c r="L7" s="29" t="n">
        <v>4</v>
      </c>
      <c r="M7" s="0" t="n">
        <v>1</v>
      </c>
      <c r="N7" s="40" t="n">
        <f aca="false">ROUND(L7/M7,0)</f>
        <v>4</v>
      </c>
      <c r="O7" s="0" t="s">
        <v>134</v>
      </c>
      <c r="P7" s="0" t="s">
        <v>144</v>
      </c>
    </row>
    <row r="8" customFormat="false" ht="12.75" hidden="false" customHeight="false" outlineLevel="0" collapsed="false">
      <c r="A8" s="36" t="s">
        <v>145</v>
      </c>
      <c r="B8" s="37" t="n">
        <v>20</v>
      </c>
      <c r="C8" s="37" t="n">
        <v>0</v>
      </c>
      <c r="D8" s="37" t="n">
        <v>0</v>
      </c>
      <c r="E8" s="37" t="n">
        <v>0</v>
      </c>
      <c r="F8" s="37" t="n">
        <v>0</v>
      </c>
      <c r="G8" s="37" t="n">
        <v>0</v>
      </c>
      <c r="H8" s="29" t="n">
        <f aca="false">IF(OR(B8="na",C8="na",D8="na"),"na",AVERAGE(B8:G8))</f>
        <v>3.33333333333333</v>
      </c>
      <c r="I8" s="38" t="n">
        <f aca="false">IF(H8="na","na",H8/H$41)</f>
        <v>0.000106227592617182</v>
      </c>
      <c r="J8" s="39" t="s">
        <v>146</v>
      </c>
      <c r="K8" s="38" t="n">
        <v>0.0639968131722215</v>
      </c>
      <c r="L8" s="29" t="n">
        <v>3</v>
      </c>
      <c r="M8" s="0" t="n">
        <v>1</v>
      </c>
      <c r="N8" s="40" t="n">
        <f aca="false">ROUND(L8/M8,0)</f>
        <v>3</v>
      </c>
      <c r="O8" s="0" t="s">
        <v>134</v>
      </c>
      <c r="P8" s="0" t="s">
        <v>147</v>
      </c>
    </row>
    <row r="9" customFormat="false" ht="12.75" hidden="false" customHeight="false" outlineLevel="0" collapsed="false">
      <c r="A9" s="36" t="s">
        <v>51</v>
      </c>
      <c r="B9" s="37" t="s">
        <v>148</v>
      </c>
      <c r="C9" s="37" t="s">
        <v>149</v>
      </c>
      <c r="D9" s="37" t="s">
        <v>150</v>
      </c>
      <c r="E9" s="37" t="s">
        <v>151</v>
      </c>
      <c r="F9" s="37" t="n">
        <v>8214</v>
      </c>
      <c r="G9" s="37" t="s">
        <v>152</v>
      </c>
      <c r="H9" s="29" t="n">
        <f aca="false">IF(OR(B9="na",C9="na",D9="na"),"na",AVERAGE(B9:G9))</f>
        <v>8214</v>
      </c>
      <c r="I9" s="38" t="n">
        <f aca="false">IF(H9="na","na",H9/H$41)</f>
        <v>0.261766033727261</v>
      </c>
      <c r="J9" s="39" t="s">
        <v>153</v>
      </c>
      <c r="K9" s="38" t="n">
        <v>0.0610967998937724</v>
      </c>
      <c r="L9" s="29" t="n">
        <v>3</v>
      </c>
      <c r="M9" s="0" t="n">
        <v>2</v>
      </c>
      <c r="N9" s="40" t="n">
        <f aca="false">ROUND(L9/M9,0)</f>
        <v>2</v>
      </c>
      <c r="O9" s="0" t="s">
        <v>134</v>
      </c>
      <c r="P9" s="0" t="s">
        <v>154</v>
      </c>
    </row>
    <row r="10" customFormat="false" ht="12.75" hidden="false" customHeight="false" outlineLevel="0" collapsed="false">
      <c r="A10" s="36" t="s">
        <v>155</v>
      </c>
      <c r="B10" s="37" t="n">
        <v>500</v>
      </c>
      <c r="C10" s="37" t="n">
        <v>500</v>
      </c>
      <c r="D10" s="37" t="n">
        <v>500</v>
      </c>
      <c r="E10" s="37" t="n">
        <v>500</v>
      </c>
      <c r="F10" s="37" t="n">
        <v>500</v>
      </c>
      <c r="G10" s="37" t="n">
        <v>500</v>
      </c>
      <c r="H10" s="29" t="n">
        <f aca="false">IF(OR(B10="na",C10="na",D10="na"),"na",AVERAGE(B10:G10))</f>
        <v>500</v>
      </c>
      <c r="I10" s="38" t="n">
        <f aca="false">IF(H10="na","na",H10/H$41)</f>
        <v>0.0159341388925773</v>
      </c>
      <c r="J10" s="39" t="s">
        <v>156</v>
      </c>
      <c r="K10" s="38" t="n">
        <v>0.0431868277785155</v>
      </c>
      <c r="L10" s="29" t="n">
        <v>2</v>
      </c>
      <c r="M10" s="0" t="n">
        <v>2</v>
      </c>
      <c r="N10" s="40" t="n">
        <f aca="false">ROUND(L10/M10,0)</f>
        <v>1</v>
      </c>
      <c r="O10" s="0" t="s">
        <v>134</v>
      </c>
      <c r="P10" s="0" t="s">
        <v>154</v>
      </c>
    </row>
    <row r="11" customFormat="false" ht="12.75" hidden="false" customHeight="false" outlineLevel="0" collapsed="false">
      <c r="A11" s="36" t="s">
        <v>157</v>
      </c>
      <c r="B11" s="37" t="n">
        <v>600</v>
      </c>
      <c r="C11" s="37" t="n">
        <v>598</v>
      </c>
      <c r="D11" s="37" t="n">
        <v>590</v>
      </c>
      <c r="E11" s="37" t="n">
        <v>610</v>
      </c>
      <c r="F11" s="37" t="n">
        <v>612</v>
      </c>
      <c r="G11" s="37" t="n">
        <v>500</v>
      </c>
      <c r="H11" s="29" t="n">
        <f aca="false">IF(OR(B11="na",C11="na",D11="na"),"na",AVERAGE(B11:G11))</f>
        <v>585</v>
      </c>
      <c r="I11" s="38" t="n">
        <f aca="false">IF(H11="na","na",H11/H$41)</f>
        <v>0.0186429425043155</v>
      </c>
      <c r="J11" s="39" t="s">
        <v>43</v>
      </c>
      <c r="K11" s="38" t="n">
        <v>0.0360164652768557</v>
      </c>
      <c r="L11" s="29" t="n">
        <v>2</v>
      </c>
      <c r="M11" s="0" t="n">
        <v>2</v>
      </c>
      <c r="N11" s="40" t="n">
        <f aca="false">ROUND(L11/M11,0)</f>
        <v>1</v>
      </c>
      <c r="O11" s="0" t="s">
        <v>134</v>
      </c>
    </row>
    <row r="12" customFormat="false" ht="12.75" hidden="false" customHeight="false" outlineLevel="0" collapsed="false">
      <c r="A12" s="36" t="s">
        <v>158</v>
      </c>
      <c r="B12" s="37" t="s">
        <v>137</v>
      </c>
      <c r="C12" s="37" t="s">
        <v>137</v>
      </c>
      <c r="D12" s="37" t="s">
        <v>137</v>
      </c>
      <c r="E12" s="37" t="s">
        <v>137</v>
      </c>
      <c r="F12" s="37" t="s">
        <v>137</v>
      </c>
      <c r="G12" s="37" t="s">
        <v>137</v>
      </c>
      <c r="H12" s="29" t="str">
        <f aca="false">IF(OR(B12="na",C12="na",D12="na"),"na",AVERAGE(B12:G12))</f>
        <v>na</v>
      </c>
      <c r="I12" s="38" t="str">
        <f aca="false">IF(H12="na","na",H12/H$41)</f>
        <v>na</v>
      </c>
      <c r="J12" s="39" t="s">
        <v>10</v>
      </c>
      <c r="K12" s="38" t="n">
        <v>0.0208949674677998</v>
      </c>
      <c r="L12" s="29" t="n">
        <v>2</v>
      </c>
      <c r="M12" s="0" t="n">
        <v>2</v>
      </c>
      <c r="N12" s="40" t="n">
        <f aca="false">ROUND(L12/M12,0)</f>
        <v>1</v>
      </c>
      <c r="O12" s="0" t="s">
        <v>134</v>
      </c>
      <c r="P12" s="0" t="s">
        <v>159</v>
      </c>
    </row>
    <row r="13" customFormat="false" ht="12.75" hidden="false" customHeight="false" outlineLevel="0" collapsed="false">
      <c r="A13" s="36" t="s">
        <v>10</v>
      </c>
      <c r="B13" s="37" t="n">
        <v>980</v>
      </c>
      <c r="C13" s="37" t="n">
        <v>940</v>
      </c>
      <c r="D13" s="37" t="n">
        <v>748</v>
      </c>
      <c r="E13" s="37" t="n">
        <v>508</v>
      </c>
      <c r="F13" s="37" t="n">
        <v>439</v>
      </c>
      <c r="G13" s="37" t="n">
        <v>319</v>
      </c>
      <c r="H13" s="29" t="n">
        <f aca="false">IF(OR(B13="na",C13="na",D13="na"),"na",AVERAGE(B13:G13))</f>
        <v>655.666666666667</v>
      </c>
      <c r="I13" s="38" t="n">
        <f aca="false">IF(H13="na","na",H13/H$41)</f>
        <v>0.0208949674677998</v>
      </c>
      <c r="J13" s="39" t="s">
        <v>157</v>
      </c>
      <c r="K13" s="38" t="n">
        <v>0.0186429425043155</v>
      </c>
      <c r="L13" s="29" t="n">
        <v>1</v>
      </c>
      <c r="M13" s="0" t="n">
        <v>3</v>
      </c>
      <c r="N13" s="13" t="n">
        <f aca="false">ROUND(L13/M13,0)</f>
        <v>0</v>
      </c>
    </row>
    <row r="14" customFormat="false" ht="12.75" hidden="false" customHeight="false" outlineLevel="0" collapsed="false">
      <c r="A14" s="36" t="s">
        <v>160</v>
      </c>
      <c r="B14" s="37" t="n">
        <v>630</v>
      </c>
      <c r="C14" s="37" t="n">
        <v>560</v>
      </c>
      <c r="D14" s="37" t="n">
        <v>472</v>
      </c>
      <c r="E14" s="37" t="n">
        <v>731</v>
      </c>
      <c r="F14" s="37" t="n">
        <v>294</v>
      </c>
      <c r="G14" s="37" t="n">
        <v>0</v>
      </c>
      <c r="H14" s="29" t="n">
        <f aca="false">IF(OR(B14="na",C14="na",D14="na"),"na",AVERAGE(B14:G14))</f>
        <v>447.833333333333</v>
      </c>
      <c r="I14" s="38" t="n">
        <f aca="false">IF(H14="na","na",H14/H$41)</f>
        <v>0.0142716770681184</v>
      </c>
      <c r="J14" s="39" t="s">
        <v>155</v>
      </c>
      <c r="K14" s="38" t="n">
        <v>0.0159341388925773</v>
      </c>
      <c r="L14" s="29" t="n">
        <v>1</v>
      </c>
      <c r="M14" s="0" t="n">
        <v>1</v>
      </c>
      <c r="N14" s="40" t="n">
        <f aca="false">ROUND(L14/M14,0)</f>
        <v>1</v>
      </c>
      <c r="O14" s="0" t="s">
        <v>134</v>
      </c>
      <c r="P14" s="0" t="s">
        <v>161</v>
      </c>
    </row>
    <row r="15" customFormat="false" ht="12.75" hidden="false" customHeight="false" outlineLevel="0" collapsed="false">
      <c r="A15" s="36" t="s">
        <v>11</v>
      </c>
      <c r="B15" s="37" t="s">
        <v>162</v>
      </c>
      <c r="C15" s="37" t="s">
        <v>162</v>
      </c>
      <c r="D15" s="37" t="s">
        <v>162</v>
      </c>
      <c r="E15" s="37" t="s">
        <v>162</v>
      </c>
      <c r="F15" s="37" t="s">
        <v>163</v>
      </c>
      <c r="G15" s="37" t="s">
        <v>162</v>
      </c>
      <c r="H15" s="29" t="n">
        <v>40</v>
      </c>
      <c r="I15" s="38" t="n">
        <f aca="false">IF(H15="na","na",H15/H$41)</f>
        <v>0.00127473111140619</v>
      </c>
      <c r="J15" s="39" t="s">
        <v>164</v>
      </c>
      <c r="K15" s="38" t="n">
        <v>0.0159341388925773</v>
      </c>
      <c r="L15" s="29" t="n">
        <v>1</v>
      </c>
      <c r="M15" s="0" t="n">
        <v>2</v>
      </c>
      <c r="N15" s="40" t="n">
        <f aca="false">ROUND(L15/M15,0)</f>
        <v>1</v>
      </c>
      <c r="O15" s="0" t="s">
        <v>134</v>
      </c>
      <c r="P15" s="0" t="s">
        <v>165</v>
      </c>
    </row>
    <row r="16" customFormat="false" ht="12.75" hidden="false" customHeight="false" outlineLevel="0" collapsed="false">
      <c r="A16" s="36" t="s">
        <v>166</v>
      </c>
      <c r="B16" s="37" t="n">
        <v>205</v>
      </c>
      <c r="C16" s="37" t="n">
        <v>200</v>
      </c>
      <c r="D16" s="37" t="n">
        <v>200</v>
      </c>
      <c r="E16" s="37" t="n">
        <v>10</v>
      </c>
      <c r="F16" s="37" t="n">
        <v>10</v>
      </c>
      <c r="G16" s="37" t="n">
        <v>10</v>
      </c>
      <c r="H16" s="29" t="n">
        <f aca="false">IF(OR(B16="na",C16="na",D16="na"),"na",AVERAGE(B16:G16))</f>
        <v>105.833333333333</v>
      </c>
      <c r="I16" s="38" t="n">
        <f aca="false">IF(H16="na","na",H16/H$41)</f>
        <v>0.00337272606559554</v>
      </c>
      <c r="J16" s="39" t="s">
        <v>160</v>
      </c>
      <c r="K16" s="38" t="n">
        <v>0.0142716770681184</v>
      </c>
      <c r="L16" s="29" t="n">
        <v>1</v>
      </c>
      <c r="M16" s="0" t="n">
        <v>3</v>
      </c>
      <c r="N16" s="13" t="n">
        <f aca="false">ROUND(L16/M16,0)</f>
        <v>0</v>
      </c>
    </row>
    <row r="17" customFormat="false" ht="12.75" hidden="false" customHeight="false" outlineLevel="0" collapsed="false">
      <c r="A17" s="36" t="s">
        <v>167</v>
      </c>
      <c r="B17" s="37" t="n">
        <v>200</v>
      </c>
      <c r="C17" s="37" t="n">
        <v>200</v>
      </c>
      <c r="D17" s="37" t="n">
        <v>200</v>
      </c>
      <c r="E17" s="37" t="n">
        <v>200</v>
      </c>
      <c r="F17" s="37" t="n">
        <v>200</v>
      </c>
      <c r="G17" s="37" t="n">
        <v>200</v>
      </c>
      <c r="H17" s="29" t="n">
        <f aca="false">IF(OR(B17="na",C17="na",D17="na"),"na",AVERAGE(B17:G17))</f>
        <v>200</v>
      </c>
      <c r="I17" s="38" t="n">
        <f aca="false">IF(H17="na","na",H17/H$41)</f>
        <v>0.00637365555703094</v>
      </c>
      <c r="J17" s="39" t="s">
        <v>168</v>
      </c>
      <c r="K17" s="38" t="n">
        <v>0.00810516531669101</v>
      </c>
      <c r="L17" s="29" t="n">
        <v>1</v>
      </c>
      <c r="M17" s="0" t="n">
        <v>2</v>
      </c>
      <c r="N17" s="40" t="n">
        <f aca="false">ROUND(L17/M17,0)</f>
        <v>1</v>
      </c>
      <c r="O17" s="0" t="s">
        <v>134</v>
      </c>
    </row>
    <row r="18" customFormat="false" ht="12.75" hidden="false" customHeight="false" outlineLevel="0" collapsed="false">
      <c r="A18" s="36" t="s">
        <v>15</v>
      </c>
      <c r="B18" s="37" t="s">
        <v>137</v>
      </c>
      <c r="C18" s="37" t="s">
        <v>137</v>
      </c>
      <c r="D18" s="37" t="s">
        <v>137</v>
      </c>
      <c r="E18" s="37" t="s">
        <v>137</v>
      </c>
      <c r="F18" s="37" t="s">
        <v>137</v>
      </c>
      <c r="G18" s="37" t="s">
        <v>137</v>
      </c>
      <c r="H18" s="29" t="str">
        <f aca="false">IF(OR(B18="na",C18="na",D18="na"),"na",AVERAGE(B18:G18))</f>
        <v>na</v>
      </c>
      <c r="I18" s="38" t="str">
        <f aca="false">IF(H18="na","na",H18/H$41)</f>
        <v>na</v>
      </c>
      <c r="J18" s="39" t="s">
        <v>167</v>
      </c>
      <c r="K18" s="38" t="n">
        <v>0.00637365555703094</v>
      </c>
      <c r="L18" s="29" t="n">
        <v>1</v>
      </c>
      <c r="M18" s="0" t="n">
        <v>2</v>
      </c>
      <c r="N18" s="40" t="n">
        <f aca="false">ROUND(L18/M18,0)</f>
        <v>1</v>
      </c>
      <c r="O18" s="0" t="s">
        <v>134</v>
      </c>
      <c r="P18" s="0" t="s">
        <v>169</v>
      </c>
    </row>
    <row r="19" customFormat="false" ht="12.75" hidden="false" customHeight="false" outlineLevel="0" collapsed="false">
      <c r="A19" s="36" t="s">
        <v>156</v>
      </c>
      <c r="B19" s="37" t="n">
        <v>1630</v>
      </c>
      <c r="C19" s="37" t="n">
        <v>1320</v>
      </c>
      <c r="D19" s="37" t="n">
        <v>1000</v>
      </c>
      <c r="E19" s="37" t="n">
        <v>1074</v>
      </c>
      <c r="F19" s="37" t="n">
        <v>1367</v>
      </c>
      <c r="G19" s="37" t="n">
        <v>1740</v>
      </c>
      <c r="H19" s="29" t="n">
        <f aca="false">IF(OR(B19="na",C19="na",D19="na"),"na",AVERAGE(B19:G19))</f>
        <v>1355.16666666667</v>
      </c>
      <c r="I19" s="38" t="n">
        <f aca="false">IF(H19="na","na",H19/H$41)</f>
        <v>0.0431868277785155</v>
      </c>
      <c r="J19" s="39" t="s">
        <v>166</v>
      </c>
      <c r="K19" s="38" t="n">
        <v>0.00337272606559554</v>
      </c>
      <c r="L19" s="29" t="n">
        <v>1</v>
      </c>
      <c r="M19" s="0" t="n">
        <v>3</v>
      </c>
      <c r="N19" s="13" t="n">
        <f aca="false">ROUND(L19/M19,0)</f>
        <v>0</v>
      </c>
    </row>
    <row r="20" customFormat="false" ht="12.75" hidden="false" customHeight="false" outlineLevel="0" collapsed="false">
      <c r="A20" s="36" t="s">
        <v>170</v>
      </c>
      <c r="B20" s="37" t="s">
        <v>137</v>
      </c>
      <c r="C20" s="37" t="s">
        <v>137</v>
      </c>
      <c r="D20" s="37" t="s">
        <v>137</v>
      </c>
      <c r="E20" s="37" t="s">
        <v>137</v>
      </c>
      <c r="F20" s="37" t="s">
        <v>137</v>
      </c>
      <c r="G20" s="37" t="s">
        <v>137</v>
      </c>
      <c r="H20" s="29" t="str">
        <f aca="false">IF(OR(B20="na",C20="na",D20="na"),"na",AVERAGE(B20:G20))</f>
        <v>na</v>
      </c>
      <c r="I20" s="38" t="str">
        <f aca="false">IF(H20="na","na",H20/H$41)</f>
        <v>na</v>
      </c>
      <c r="J20" s="39" t="s">
        <v>171</v>
      </c>
      <c r="K20" s="38" t="n">
        <v>0.00292125879697251</v>
      </c>
      <c r="L20" s="29" t="n">
        <v>1</v>
      </c>
      <c r="M20" s="0" t="n">
        <v>3</v>
      </c>
      <c r="N20" s="13" t="n">
        <f aca="false">ROUND(L20/M20,0)</f>
        <v>0</v>
      </c>
    </row>
    <row r="21" customFormat="false" ht="12.75" hidden="false" customHeight="false" outlineLevel="0" collapsed="false">
      <c r="A21" s="36" t="s">
        <v>172</v>
      </c>
      <c r="B21" s="37" t="s">
        <v>137</v>
      </c>
      <c r="C21" s="37" t="s">
        <v>137</v>
      </c>
      <c r="D21" s="37" t="s">
        <v>137</v>
      </c>
      <c r="E21" s="37" t="s">
        <v>137</v>
      </c>
      <c r="F21" s="37" t="s">
        <v>137</v>
      </c>
      <c r="G21" s="37" t="s">
        <v>137</v>
      </c>
      <c r="H21" s="29" t="str">
        <f aca="false">IF(OR(B21="na",C21="na",D21="na"),"na",AVERAGE(B21:G21))</f>
        <v>na</v>
      </c>
      <c r="I21" s="38" t="str">
        <f aca="false">IF(H21="na","na",H21/H$41)</f>
        <v>na</v>
      </c>
      <c r="J21" s="39" t="s">
        <v>11</v>
      </c>
      <c r="K21" s="38" t="n">
        <v>0.00127473111140619</v>
      </c>
    </row>
    <row r="22" customFormat="false" ht="12.75" hidden="false" customHeight="false" outlineLevel="0" collapsed="false">
      <c r="A22" s="36" t="s">
        <v>173</v>
      </c>
      <c r="B22" s="37" t="s">
        <v>137</v>
      </c>
      <c r="C22" s="37" t="s">
        <v>137</v>
      </c>
      <c r="D22" s="37" t="s">
        <v>137</v>
      </c>
      <c r="E22" s="37" t="s">
        <v>137</v>
      </c>
      <c r="F22" s="37" t="s">
        <v>137</v>
      </c>
      <c r="G22" s="37" t="s">
        <v>137</v>
      </c>
      <c r="H22" s="29" t="str">
        <f aca="false">IF(OR(B22="na",C22="na",D22="na"),"na",AVERAGE(B22:G22))</f>
        <v>na</v>
      </c>
      <c r="I22" s="38" t="str">
        <f aca="false">IF(H22="na","na",H22/H$41)</f>
        <v>na</v>
      </c>
      <c r="J22" s="39" t="s">
        <v>73</v>
      </c>
      <c r="K22" s="38" t="n">
        <v>0.000929491435400345</v>
      </c>
      <c r="O22" s="0" t="s">
        <v>134</v>
      </c>
      <c r="P22" s="0" t="s">
        <v>174</v>
      </c>
    </row>
    <row r="23" customFormat="false" ht="12.75" hidden="false" customHeight="false" outlineLevel="0" collapsed="false">
      <c r="A23" s="36" t="s">
        <v>53</v>
      </c>
      <c r="B23" s="37" t="n">
        <v>2007</v>
      </c>
      <c r="C23" s="37" t="n">
        <v>2452</v>
      </c>
      <c r="D23" s="37" t="n">
        <v>2905</v>
      </c>
      <c r="E23" s="37" t="n">
        <v>2762</v>
      </c>
      <c r="F23" s="37" t="n">
        <v>2689</v>
      </c>
      <c r="G23" s="37" t="n">
        <v>2714</v>
      </c>
      <c r="H23" s="29" t="n">
        <f aca="false">IF(OR(B23="na",C23="na",D23="na"),"na",AVERAGE(B23:G23))</f>
        <v>2588.16666666667</v>
      </c>
      <c r="I23" s="38" t="n">
        <f aca="false">IF(H23="na","na",H23/H$41)</f>
        <v>0.0824804142876112</v>
      </c>
      <c r="J23" s="39" t="s">
        <v>175</v>
      </c>
      <c r="K23" s="38" t="n">
        <v>0.000732970389058558</v>
      </c>
    </row>
    <row r="24" customFormat="false" ht="12.75" hidden="false" customHeight="false" outlineLevel="0" collapsed="false">
      <c r="A24" s="36" t="s">
        <v>176</v>
      </c>
      <c r="B24" s="37" t="s">
        <v>137</v>
      </c>
      <c r="C24" s="37" t="s">
        <v>137</v>
      </c>
      <c r="D24" s="37" t="s">
        <v>137</v>
      </c>
      <c r="E24" s="37" t="s">
        <v>137</v>
      </c>
      <c r="F24" s="37" t="s">
        <v>137</v>
      </c>
      <c r="G24" s="37" t="s">
        <v>137</v>
      </c>
      <c r="H24" s="29" t="str">
        <f aca="false">IF(OR(B24="na",C24="na",D24="na"),"na",AVERAGE(B24:G24))</f>
        <v>na</v>
      </c>
      <c r="I24" s="38" t="str">
        <f aca="false">IF(H24="na","na",H24/H$41)</f>
        <v>na</v>
      </c>
      <c r="J24" s="39" t="s">
        <v>23</v>
      </c>
      <c r="K24" s="38" t="n">
        <v>0.000701102111273403</v>
      </c>
    </row>
    <row r="25" customFormat="false" ht="12.75" hidden="false" customHeight="false" outlineLevel="0" collapsed="false">
      <c r="A25" s="36" t="s">
        <v>139</v>
      </c>
      <c r="B25" s="37" t="n">
        <v>2970</v>
      </c>
      <c r="C25" s="37" t="n">
        <v>3160</v>
      </c>
      <c r="D25" s="37" t="n">
        <v>3497</v>
      </c>
      <c r="E25" s="37" t="n">
        <v>3731</v>
      </c>
      <c r="F25" s="37" t="n">
        <v>2918</v>
      </c>
      <c r="G25" s="37" t="n">
        <v>2895</v>
      </c>
      <c r="H25" s="29" t="n">
        <f aca="false">IF(OR(B25="na",C25="na",D25="na"),"na",AVERAGE(B25:G25))</f>
        <v>3195.16666666667</v>
      </c>
      <c r="I25" s="38" t="n">
        <f aca="false">IF(H25="na","na",H25/H$41)</f>
        <v>0.1018244589032</v>
      </c>
      <c r="J25" s="39" t="s">
        <v>141</v>
      </c>
      <c r="K25" s="38" t="n">
        <v>0.000493958305669898</v>
      </c>
    </row>
    <row r="26" customFormat="false" ht="12.75" hidden="false" customHeight="false" outlineLevel="0" collapsed="false">
      <c r="A26" s="36" t="s">
        <v>175</v>
      </c>
      <c r="B26" s="37" t="n">
        <v>23</v>
      </c>
      <c r="C26" s="37" t="n">
        <v>23</v>
      </c>
      <c r="D26" s="37" t="n">
        <v>23</v>
      </c>
      <c r="E26" s="37" t="n">
        <v>23</v>
      </c>
      <c r="F26" s="37" t="n">
        <v>23</v>
      </c>
      <c r="G26" s="37" t="n">
        <v>23</v>
      </c>
      <c r="H26" s="29" t="n">
        <f aca="false">IF(OR(B26="na",C26="na",D26="na"),"na",AVERAGE(B26:G26))</f>
        <v>23</v>
      </c>
      <c r="I26" s="38" t="n">
        <f aca="false">IF(H26="na","na",H26/H$41)</f>
        <v>0.000732970389058558</v>
      </c>
      <c r="J26" s="39" t="s">
        <v>177</v>
      </c>
      <c r="K26" s="38" t="n">
        <v>0.000472712787146461</v>
      </c>
    </row>
    <row r="27" customFormat="false" ht="12.75" hidden="false" customHeight="false" outlineLevel="0" collapsed="false">
      <c r="A27" s="36" t="s">
        <v>177</v>
      </c>
      <c r="B27" s="37" t="n">
        <v>18</v>
      </c>
      <c r="C27" s="37" t="n">
        <v>15</v>
      </c>
      <c r="D27" s="37" t="n">
        <v>17</v>
      </c>
      <c r="E27" s="37" t="n">
        <v>19</v>
      </c>
      <c r="F27" s="37" t="n">
        <v>10</v>
      </c>
      <c r="G27" s="37" t="n">
        <v>10</v>
      </c>
      <c r="H27" s="29" t="n">
        <f aca="false">IF(OR(B27="na",C27="na",D27="na"),"na",AVERAGE(B27:G27))</f>
        <v>14.8333333333333</v>
      </c>
      <c r="I27" s="38" t="n">
        <f aca="false">IF(H27="na","na",H27/H$41)</f>
        <v>0.000472712787146461</v>
      </c>
      <c r="J27" s="39" t="s">
        <v>145</v>
      </c>
      <c r="K27" s="38" t="n">
        <v>0.000106227592617182</v>
      </c>
    </row>
    <row r="28" customFormat="false" ht="12.75" hidden="false" customHeight="false" outlineLevel="0" collapsed="false">
      <c r="A28" s="36" t="s">
        <v>171</v>
      </c>
      <c r="B28" s="37" t="n">
        <v>100</v>
      </c>
      <c r="C28" s="37" t="n">
        <v>100</v>
      </c>
      <c r="D28" s="37" t="n">
        <v>100</v>
      </c>
      <c r="E28" s="37" t="n">
        <v>100</v>
      </c>
      <c r="F28" s="37" t="n">
        <v>100</v>
      </c>
      <c r="G28" s="37" t="n">
        <v>50</v>
      </c>
      <c r="H28" s="29" t="n">
        <f aca="false">IF(OR(B28="na",C28="na",D28="na"),"na",AVERAGE(B28:G28))</f>
        <v>91.6666666666667</v>
      </c>
      <c r="I28" s="38" t="n">
        <f aca="false">IF(H28="na","na",H28/H$41)</f>
        <v>0.00292125879697251</v>
      </c>
    </row>
    <row r="29" customFormat="false" ht="12.75" hidden="false" customHeight="false" outlineLevel="0" collapsed="false">
      <c r="A29" s="36" t="s">
        <v>178</v>
      </c>
      <c r="B29" s="37" t="n">
        <v>2250</v>
      </c>
      <c r="C29" s="37" t="n">
        <v>2000</v>
      </c>
      <c r="D29" s="37" t="n">
        <v>2000</v>
      </c>
      <c r="E29" s="37" t="n">
        <v>2000</v>
      </c>
      <c r="F29" s="37" t="n">
        <v>2000</v>
      </c>
      <c r="G29" s="37" t="n">
        <v>2000</v>
      </c>
      <c r="H29" s="29" t="n">
        <f aca="false">IF(OR(B29="na",C29="na",D29="na"),"na",AVERAGE(B29:G29))</f>
        <v>2041.66666666667</v>
      </c>
      <c r="I29" s="38" t="n">
        <f aca="false">IF(H29="na","na",H29/H$41)</f>
        <v>0.0650644004780242</v>
      </c>
      <c r="J29" s="0" t="s">
        <v>179</v>
      </c>
      <c r="K29" s="41" t="n">
        <f aca="false">SUM(K3:K28)</f>
        <v>1</v>
      </c>
      <c r="L29" s="29" t="n">
        <f aca="false">SUM(L3:L28)</f>
        <v>40</v>
      </c>
      <c r="N29" s="29" t="n">
        <f aca="false">SUM(N3:N28)</f>
        <v>27</v>
      </c>
    </row>
    <row r="30" customFormat="false" ht="12.75" hidden="false" customHeight="false" outlineLevel="0" collapsed="false">
      <c r="A30" s="36" t="s">
        <v>180</v>
      </c>
      <c r="B30" s="37" t="s">
        <v>137</v>
      </c>
      <c r="C30" s="37" t="s">
        <v>137</v>
      </c>
      <c r="D30" s="37" t="s">
        <v>137</v>
      </c>
      <c r="E30" s="37" t="s">
        <v>137</v>
      </c>
      <c r="F30" s="37" t="s">
        <v>137</v>
      </c>
      <c r="G30" s="37" t="s">
        <v>137</v>
      </c>
      <c r="H30" s="29" t="str">
        <f aca="false">IF(OR(B30="na",C30="na",D30="na"),"na",AVERAGE(B30:G30))</f>
        <v>na</v>
      </c>
      <c r="I30" s="38" t="str">
        <f aca="false">IF(H30="na","na",H30/H$41)</f>
        <v>na</v>
      </c>
      <c r="J30" s="0" t="s">
        <v>181</v>
      </c>
    </row>
    <row r="31" customFormat="false" ht="12.75" hidden="false" customHeight="false" outlineLevel="0" collapsed="false">
      <c r="A31" s="36" t="s">
        <v>182</v>
      </c>
      <c r="B31" s="37" t="s">
        <v>137</v>
      </c>
      <c r="C31" s="37" t="s">
        <v>137</v>
      </c>
      <c r="D31" s="37" t="s">
        <v>137</v>
      </c>
      <c r="E31" s="37" t="s">
        <v>137</v>
      </c>
      <c r="F31" s="37" t="s">
        <v>137</v>
      </c>
      <c r="G31" s="37" t="s">
        <v>137</v>
      </c>
      <c r="H31" s="29" t="str">
        <f aca="false">IF(OR(B31="na",C31="na",D31="na"),"na",AVERAGE(B31:G31))</f>
        <v>na</v>
      </c>
      <c r="I31" s="38" t="str">
        <f aca="false">IF(H31="na","na",H31/H$41)</f>
        <v>na</v>
      </c>
      <c r="O31" s="0" t="s">
        <v>183</v>
      </c>
    </row>
    <row r="32" customFormat="false" ht="12.75" hidden="false" customHeight="false" outlineLevel="0" collapsed="false">
      <c r="A32" s="36" t="s">
        <v>43</v>
      </c>
      <c r="B32" s="37" t="n">
        <v>1424</v>
      </c>
      <c r="C32" s="37" t="n">
        <v>1436</v>
      </c>
      <c r="D32" s="37" t="n">
        <v>1100</v>
      </c>
      <c r="E32" s="37" t="n">
        <v>962</v>
      </c>
      <c r="F32" s="37" t="n">
        <v>981</v>
      </c>
      <c r="G32" s="37" t="n">
        <v>878</v>
      </c>
      <c r="H32" s="29" t="n">
        <f aca="false">IF(OR(B32="na",C32="na",D32="na"),"na",AVERAGE(B32:G32))</f>
        <v>1130.16666666667</v>
      </c>
      <c r="I32" s="38" t="n">
        <f aca="false">IF(H32="na","na",H32/H$41)</f>
        <v>0.0360164652768557</v>
      </c>
    </row>
    <row r="33" customFormat="false" ht="12.75" hidden="false" customHeight="false" outlineLevel="0" collapsed="false">
      <c r="A33" s="36" t="s">
        <v>168</v>
      </c>
      <c r="B33" s="37" t="n">
        <v>255</v>
      </c>
      <c r="C33" s="37" t="n">
        <v>255</v>
      </c>
      <c r="D33" s="37" t="n">
        <v>255</v>
      </c>
      <c r="E33" s="37" t="n">
        <v>255</v>
      </c>
      <c r="F33" s="37" t="n">
        <v>255</v>
      </c>
      <c r="G33" s="37" t="n">
        <v>251</v>
      </c>
      <c r="H33" s="29" t="n">
        <f aca="false">IF(OR(B33="na",C33="na",D33="na"),"na",AVERAGE(B33:G33))</f>
        <v>254.333333333333</v>
      </c>
      <c r="I33" s="38" t="n">
        <f aca="false">IF(H33="na","na",H33/H$41)</f>
        <v>0.00810516531669101</v>
      </c>
    </row>
    <row r="34" customFormat="false" ht="12.75" hidden="false" customHeight="false" outlineLevel="0" collapsed="false">
      <c r="A34" s="36" t="s">
        <v>184</v>
      </c>
      <c r="B34" s="37" t="s">
        <v>137</v>
      </c>
      <c r="C34" s="37" t="s">
        <v>137</v>
      </c>
      <c r="D34" s="37" t="s">
        <v>137</v>
      </c>
      <c r="E34" s="37" t="s">
        <v>137</v>
      </c>
      <c r="F34" s="37" t="s">
        <v>137</v>
      </c>
      <c r="G34" s="37" t="s">
        <v>137</v>
      </c>
      <c r="H34" s="29" t="str">
        <f aca="false">IF(OR(B34="na",C34="na",D34="na"),"na",AVERAGE(B34:G34))</f>
        <v>na</v>
      </c>
      <c r="I34" s="38" t="str">
        <f aca="false">IF(H34="na","na",H34/H$41)</f>
        <v>na</v>
      </c>
    </row>
    <row r="35" customFormat="false" ht="12.75" hidden="false" customHeight="false" outlineLevel="0" collapsed="false">
      <c r="A35" s="36" t="s">
        <v>185</v>
      </c>
      <c r="B35" s="37" t="s">
        <v>137</v>
      </c>
      <c r="C35" s="37" t="s">
        <v>137</v>
      </c>
      <c r="D35" s="37" t="s">
        <v>137</v>
      </c>
      <c r="E35" s="37" t="s">
        <v>137</v>
      </c>
      <c r="F35" s="37" t="s">
        <v>137</v>
      </c>
      <c r="G35" s="37" t="s">
        <v>137</v>
      </c>
      <c r="H35" s="29" t="str">
        <f aca="false">IF(OR(B35="na",C35="na",D35="na"),"na",AVERAGE(B35:G35))</f>
        <v>na</v>
      </c>
      <c r="I35" s="38" t="str">
        <f aca="false">IF(H35="na","na",H35/H$41)</f>
        <v>na</v>
      </c>
    </row>
    <row r="36" customFormat="false" ht="12.75" hidden="false" customHeight="false" outlineLevel="0" collapsed="false">
      <c r="A36" s="36" t="s">
        <v>186</v>
      </c>
      <c r="B36" s="37" t="s">
        <v>137</v>
      </c>
      <c r="C36" s="37" t="s">
        <v>137</v>
      </c>
      <c r="D36" s="37" t="s">
        <v>137</v>
      </c>
      <c r="E36" s="37" t="s">
        <v>137</v>
      </c>
      <c r="F36" s="37" t="s">
        <v>137</v>
      </c>
      <c r="G36" s="37" t="s">
        <v>137</v>
      </c>
      <c r="H36" s="29" t="str">
        <f aca="false">IF(OR(B36="na",C36="na",D36="na"),"na",AVERAGE(B36:G36))</f>
        <v>na</v>
      </c>
      <c r="I36" s="38" t="str">
        <f aca="false">IF(H36="na","na",H36/H$41)</f>
        <v>na</v>
      </c>
    </row>
    <row r="37" customFormat="false" ht="12.75" hidden="false" customHeight="false" outlineLevel="0" collapsed="false">
      <c r="A37" s="36" t="s">
        <v>187</v>
      </c>
      <c r="B37" s="37" t="s">
        <v>137</v>
      </c>
      <c r="C37" s="37" t="s">
        <v>137</v>
      </c>
      <c r="D37" s="37" t="s">
        <v>137</v>
      </c>
      <c r="E37" s="37" t="s">
        <v>137</v>
      </c>
      <c r="F37" s="37" t="s">
        <v>137</v>
      </c>
      <c r="G37" s="37" t="s">
        <v>137</v>
      </c>
      <c r="H37" s="29" t="str">
        <f aca="false">IF(OR(B37="na",C37="na",D37="na"),"na",AVERAGE(B37:G37))</f>
        <v>na</v>
      </c>
      <c r="I37" s="38" t="str">
        <f aca="false">IF(H37="na","na",H37/H$41)</f>
        <v>na</v>
      </c>
    </row>
    <row r="38" customFormat="false" ht="12.75" hidden="false" customHeight="false" outlineLevel="0" collapsed="false">
      <c r="A38" s="36" t="s">
        <v>164</v>
      </c>
      <c r="B38" s="37" t="n">
        <v>500</v>
      </c>
      <c r="C38" s="37" t="n">
        <v>500</v>
      </c>
      <c r="D38" s="37" t="n">
        <v>500</v>
      </c>
      <c r="E38" s="37" t="n">
        <v>500</v>
      </c>
      <c r="F38" s="37" t="n">
        <v>500</v>
      </c>
      <c r="G38" s="37" t="n">
        <v>500</v>
      </c>
      <c r="H38" s="29" t="n">
        <f aca="false">IF(OR(B38="na",C38="na",D38="na"),"na",AVERAGE(B38:G38))</f>
        <v>500</v>
      </c>
      <c r="I38" s="38" t="n">
        <f aca="false">IF(H38="na","na",H38/H$41)</f>
        <v>0.0159341388925773</v>
      </c>
    </row>
    <row r="39" customFormat="false" ht="12.75" hidden="false" customHeight="false" outlineLevel="0" collapsed="false">
      <c r="A39" s="36" t="s">
        <v>146</v>
      </c>
      <c r="B39" s="37" t="n">
        <v>2324</v>
      </c>
      <c r="C39" s="37" t="n">
        <v>2420</v>
      </c>
      <c r="D39" s="37" t="n">
        <v>2170</v>
      </c>
      <c r="E39" s="37" t="n">
        <v>1872</v>
      </c>
      <c r="F39" s="37" t="n">
        <v>1807</v>
      </c>
      <c r="G39" s="37" t="n">
        <v>1456</v>
      </c>
      <c r="H39" s="29" t="n">
        <f aca="false">IF(OR(B39="na",C39="na",D39="na"),"na",AVERAGE(B39:G39))</f>
        <v>2008.16666666667</v>
      </c>
      <c r="I39" s="38" t="n">
        <f aca="false">IF(H39="na","na",H39/H$41)</f>
        <v>0.0639968131722215</v>
      </c>
    </row>
    <row r="40" customFormat="false" ht="12.75" hidden="false" customHeight="false" outlineLevel="0" collapsed="false">
      <c r="A40" s="36" t="s">
        <v>153</v>
      </c>
      <c r="B40" s="37" t="n">
        <v>1800</v>
      </c>
      <c r="C40" s="37" t="n">
        <v>1459</v>
      </c>
      <c r="D40" s="37" t="n">
        <v>1764</v>
      </c>
      <c r="E40" s="37" t="n">
        <v>2000</v>
      </c>
      <c r="F40" s="37" t="n">
        <v>2130</v>
      </c>
      <c r="G40" s="37" t="n">
        <v>2350</v>
      </c>
      <c r="H40" s="29" t="n">
        <f aca="false">IF(OR(B40="na",C40="na",D40="na"),"na",AVERAGE(B40:G40))</f>
        <v>1917.16666666667</v>
      </c>
      <c r="I40" s="38" t="n">
        <f aca="false">IF(H40="na","na",H40/H$41)</f>
        <v>0.0610967998937724</v>
      </c>
    </row>
    <row r="41" customFormat="false" ht="12.75" hidden="false" customHeight="false" outlineLevel="0" collapsed="false">
      <c r="A41" s="42" t="s">
        <v>188</v>
      </c>
      <c r="B41" s="34" t="s">
        <v>189</v>
      </c>
      <c r="C41" s="34" t="s">
        <v>190</v>
      </c>
      <c r="D41" s="34" t="s">
        <v>191</v>
      </c>
      <c r="E41" s="34" t="s">
        <v>192</v>
      </c>
      <c r="F41" s="34" t="s">
        <v>193</v>
      </c>
      <c r="G41" s="34" t="s">
        <v>194</v>
      </c>
      <c r="H41" s="29" t="n">
        <f aca="false">SUM(H3:H40)</f>
        <v>31379.1666666667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5" t="s">
        <v>195</v>
      </c>
      <c r="B43" s="15"/>
      <c r="C43" s="15"/>
      <c r="D43" s="15"/>
      <c r="E43" s="15"/>
      <c r="F43" s="15"/>
      <c r="G43" s="15"/>
    </row>
  </sheetData>
  <mergeCells count="2">
    <mergeCell ref="A1:A2"/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5.56"/>
    <col collapsed="false" customWidth="true" hidden="false" outlineLevel="0" max="3" min="3" style="0" width="15.7"/>
    <col collapsed="false" customWidth="true" hidden="false" outlineLevel="0" max="5" min="4" style="0" width="12.7"/>
    <col collapsed="false" customWidth="true" hidden="false" outlineLevel="0" max="6" min="6" style="43" width="9.14"/>
    <col collapsed="false" customWidth="true" hidden="false" outlineLevel="0" max="7" min="7" style="0" width="13.85"/>
    <col collapsed="false" customWidth="true" hidden="false" outlineLevel="0" max="8" min="8" style="13" width="15.85"/>
    <col collapsed="false" customWidth="true" hidden="false" outlineLevel="0" max="9" min="9" style="33" width="16.28"/>
    <col collapsed="false" customWidth="true" hidden="false" outlineLevel="0" max="10" min="10" style="13" width="17.14"/>
    <col collapsed="false" customWidth="true" hidden="false" outlineLevel="0" max="11" min="11" style="44" width="17.85"/>
  </cols>
  <sheetData>
    <row r="1" customFormat="false" ht="38.25" hidden="false" customHeight="false" outlineLevel="0" collapsed="false">
      <c r="A1" s="45"/>
      <c r="B1" s="46" t="s">
        <v>196</v>
      </c>
      <c r="C1" s="46" t="s">
        <v>196</v>
      </c>
      <c r="D1" s="46" t="s">
        <v>197</v>
      </c>
      <c r="E1" s="46" t="s">
        <v>197</v>
      </c>
      <c r="G1" s="47" t="s">
        <v>198</v>
      </c>
      <c r="H1" s="48" t="s">
        <v>199</v>
      </c>
      <c r="I1" s="33" t="s">
        <v>200</v>
      </c>
      <c r="J1" s="33" t="s">
        <v>130</v>
      </c>
      <c r="K1" s="33" t="s">
        <v>201</v>
      </c>
    </row>
    <row r="2" customFormat="false" ht="25.5" hidden="false" customHeight="false" outlineLevel="0" collapsed="false">
      <c r="A2" s="49" t="s">
        <v>202</v>
      </c>
      <c r="B2" s="50" t="s">
        <v>203</v>
      </c>
      <c r="C2" s="50" t="s">
        <v>204</v>
      </c>
      <c r="D2" s="50" t="s">
        <v>203</v>
      </c>
      <c r="E2" s="50" t="s">
        <v>204</v>
      </c>
      <c r="I2" s="33" t="s">
        <v>205</v>
      </c>
      <c r="K2" s="35" t="s">
        <v>206</v>
      </c>
    </row>
    <row r="3" customFormat="false" ht="12.75" hidden="false" customHeight="false" outlineLevel="0" collapsed="false">
      <c r="A3" s="51" t="s">
        <v>207</v>
      </c>
      <c r="B3" s="52" t="s">
        <v>207</v>
      </c>
      <c r="C3" s="52" t="s">
        <v>207</v>
      </c>
      <c r="D3" s="52" t="s">
        <v>207</v>
      </c>
      <c r="E3" s="52" t="s">
        <v>207</v>
      </c>
    </row>
    <row r="4" customFormat="false" ht="12.75" hidden="false" customHeight="false" outlineLevel="0" collapsed="false">
      <c r="A4" s="53" t="s">
        <v>208</v>
      </c>
      <c r="B4" s="52" t="s">
        <v>207</v>
      </c>
      <c r="C4" s="52" t="s">
        <v>207</v>
      </c>
      <c r="D4" s="52" t="s">
        <v>207</v>
      </c>
      <c r="E4" s="52" t="s">
        <v>207</v>
      </c>
      <c r="G4" s="54" t="s">
        <v>209</v>
      </c>
      <c r="H4" s="55" t="n">
        <v>0.652987688920028</v>
      </c>
      <c r="K4" s="40" t="n">
        <f aca="false">SUM(K13:K17)+K31+K34+K37+K38+K44</f>
        <v>7</v>
      </c>
    </row>
    <row r="5" customFormat="false" ht="12.75" hidden="false" customHeight="false" outlineLevel="0" collapsed="false">
      <c r="A5" s="56" t="s">
        <v>51</v>
      </c>
      <c r="B5" s="57" t="n">
        <v>4.9</v>
      </c>
      <c r="C5" s="57" t="n">
        <v>5.6</v>
      </c>
      <c r="D5" s="57" t="n">
        <v>63.9</v>
      </c>
      <c r="E5" s="57" t="n">
        <v>63.5</v>
      </c>
      <c r="G5" s="54" t="s">
        <v>210</v>
      </c>
      <c r="H5" s="55" t="n">
        <v>0.0807726954258833</v>
      </c>
      <c r="K5" s="40" t="n">
        <f aca="false">K20+K23+K25+K28+K42+K46</f>
        <v>3</v>
      </c>
    </row>
    <row r="6" customFormat="false" ht="22.5" hidden="false" customHeight="false" outlineLevel="0" collapsed="false">
      <c r="A6" s="56" t="s">
        <v>173</v>
      </c>
      <c r="B6" s="57" t="n">
        <v>28.4</v>
      </c>
      <c r="C6" s="57" t="n">
        <v>28.3</v>
      </c>
      <c r="D6" s="57" t="n">
        <v>30.1</v>
      </c>
      <c r="E6" s="57" t="n">
        <v>30.4</v>
      </c>
      <c r="G6" s="54" t="s">
        <v>211</v>
      </c>
      <c r="H6" s="55" t="n">
        <v>0.0794214793313983</v>
      </c>
      <c r="K6" s="40" t="n">
        <f aca="false">K18+K22+K40+K41+K43+K45+K27</f>
        <v>3</v>
      </c>
    </row>
    <row r="7" customFormat="false" ht="33.75" hidden="false" customHeight="false" outlineLevel="0" collapsed="false">
      <c r="A7" s="56" t="s">
        <v>212</v>
      </c>
      <c r="B7" s="57" t="n">
        <v>21.8</v>
      </c>
      <c r="C7" s="57" t="n">
        <v>21.8</v>
      </c>
      <c r="D7" s="57" t="n">
        <v>167.4</v>
      </c>
      <c r="E7" s="57" t="n">
        <v>167.4</v>
      </c>
      <c r="G7" s="54" t="s">
        <v>213</v>
      </c>
      <c r="H7" s="55" t="n">
        <v>0.0618556701030928</v>
      </c>
      <c r="K7" s="40" t="n">
        <f aca="false">K19+K30+K47</f>
        <v>3</v>
      </c>
    </row>
    <row r="8" customFormat="false" ht="12.75" hidden="false" customHeight="false" outlineLevel="0" collapsed="false">
      <c r="A8" s="53" t="s">
        <v>188</v>
      </c>
      <c r="B8" s="58" t="n">
        <v>55.1</v>
      </c>
      <c r="C8" s="58" t="n">
        <v>55.6</v>
      </c>
      <c r="D8" s="58" t="n">
        <v>261.3</v>
      </c>
      <c r="E8" s="58" t="n">
        <v>261.3</v>
      </c>
      <c r="G8" s="54" t="s">
        <v>208</v>
      </c>
      <c r="H8" s="55" t="n">
        <v>0.0553998598738865</v>
      </c>
      <c r="K8" s="40" t="n">
        <f aca="false">K24+K32</f>
        <v>3</v>
      </c>
    </row>
    <row r="9" customFormat="false" ht="22.5" hidden="false" customHeight="false" outlineLevel="0" collapsed="false">
      <c r="A9" s="51" t="s">
        <v>207</v>
      </c>
      <c r="B9" s="57" t="s">
        <v>207</v>
      </c>
      <c r="C9" s="57" t="s">
        <v>207</v>
      </c>
      <c r="D9" s="57" t="s">
        <v>207</v>
      </c>
      <c r="E9" s="57" t="s">
        <v>207</v>
      </c>
      <c r="G9" s="54" t="s">
        <v>214</v>
      </c>
      <c r="H9" s="55" t="n">
        <v>0.0513962566309679</v>
      </c>
      <c r="K9" s="40" t="n">
        <f aca="false">K21+K29+K35+K36+K39+K49</f>
        <v>3</v>
      </c>
    </row>
    <row r="10" customFormat="false" ht="22.5" hidden="false" customHeight="false" outlineLevel="0" collapsed="false">
      <c r="A10" s="53" t="s">
        <v>211</v>
      </c>
      <c r="B10" s="57" t="s">
        <v>207</v>
      </c>
      <c r="C10" s="57" t="s">
        <v>207</v>
      </c>
      <c r="D10" s="57" t="s">
        <v>207</v>
      </c>
      <c r="E10" s="57" t="s">
        <v>207</v>
      </c>
      <c r="G10" s="54" t="s">
        <v>215</v>
      </c>
      <c r="H10" s="55" t="n">
        <v>0.0182163947552798</v>
      </c>
      <c r="K10" s="40" t="n">
        <f aca="false">K26+K33</f>
        <v>0</v>
      </c>
    </row>
    <row r="11" customFormat="false" ht="12.75" hidden="false" customHeight="false" outlineLevel="0" collapsed="false">
      <c r="A11" s="56" t="s">
        <v>23</v>
      </c>
      <c r="B11" s="57" t="n">
        <v>2.8</v>
      </c>
      <c r="C11" s="57" t="n">
        <v>2.6</v>
      </c>
      <c r="D11" s="57" t="n">
        <v>24.2</v>
      </c>
      <c r="E11" s="57" t="n">
        <v>24.3</v>
      </c>
      <c r="G11" s="54"/>
      <c r="H11" s="55"/>
      <c r="J11" s="13" t="s">
        <v>216</v>
      </c>
      <c r="K11" s="29" t="n">
        <f aca="false">SUM(K4:K10)</f>
        <v>22</v>
      </c>
    </row>
    <row r="12" customFormat="false" ht="12.75" hidden="false" customHeight="false" outlineLevel="0" collapsed="false">
      <c r="A12" s="56" t="s">
        <v>217</v>
      </c>
      <c r="B12" s="57" t="n">
        <v>0</v>
      </c>
      <c r="C12" s="57" t="n">
        <v>0</v>
      </c>
      <c r="D12" s="57" t="n">
        <v>0</v>
      </c>
      <c r="E12" s="57" t="n">
        <v>0</v>
      </c>
      <c r="G12" s="54"/>
      <c r="H12" s="55"/>
      <c r="K12" s="29"/>
      <c r="L12" s="0" t="s">
        <v>133</v>
      </c>
    </row>
    <row r="13" customFormat="false" ht="12.75" hidden="false" customHeight="false" outlineLevel="0" collapsed="false">
      <c r="A13" s="56" t="s">
        <v>218</v>
      </c>
      <c r="B13" s="57" t="n">
        <v>0.1</v>
      </c>
      <c r="C13" s="57" t="n">
        <v>0.2</v>
      </c>
      <c r="D13" s="57" t="n">
        <v>4.3</v>
      </c>
      <c r="E13" s="57" t="n">
        <v>5.5</v>
      </c>
      <c r="G13" s="59" t="s">
        <v>219</v>
      </c>
      <c r="H13" s="60" t="n">
        <v>0.262686417775998</v>
      </c>
      <c r="I13" s="61" t="n">
        <v>4</v>
      </c>
      <c r="J13" s="62" t="n">
        <v>2</v>
      </c>
      <c r="K13" s="40" t="n">
        <f aca="false">ROUND(I13/J13,0)</f>
        <v>2</v>
      </c>
      <c r="L13" s="0" t="s">
        <v>134</v>
      </c>
    </row>
    <row r="14" customFormat="false" ht="12.75" hidden="false" customHeight="false" outlineLevel="0" collapsed="false">
      <c r="A14" s="56" t="s">
        <v>73</v>
      </c>
      <c r="B14" s="57" t="n">
        <v>7.4</v>
      </c>
      <c r="C14" s="57" t="n">
        <v>8.1</v>
      </c>
      <c r="D14" s="57" t="n">
        <v>8</v>
      </c>
      <c r="E14" s="57" t="n">
        <v>8.2</v>
      </c>
      <c r="G14" s="59" t="s">
        <v>220</v>
      </c>
      <c r="H14" s="60" t="n">
        <v>0.106345711140026</v>
      </c>
      <c r="I14" s="61" t="n">
        <v>3</v>
      </c>
      <c r="J14" s="62" t="n">
        <v>3</v>
      </c>
      <c r="K14" s="40" t="n">
        <f aca="false">ROUND(I14/J14,0)</f>
        <v>1</v>
      </c>
      <c r="L14" s="0" t="s">
        <v>134</v>
      </c>
    </row>
    <row r="15" customFormat="false" ht="12.75" hidden="false" customHeight="false" outlineLevel="0" collapsed="false">
      <c r="A15" s="56" t="s">
        <v>221</v>
      </c>
      <c r="B15" s="57" t="n">
        <v>0.2</v>
      </c>
      <c r="C15" s="57" t="n">
        <v>0.1</v>
      </c>
      <c r="D15" s="57" t="n">
        <v>3.5</v>
      </c>
      <c r="E15" s="57" t="n">
        <v>3.2</v>
      </c>
      <c r="G15" s="59" t="s">
        <v>222</v>
      </c>
      <c r="H15" s="60" t="n">
        <v>0.0956861175057552</v>
      </c>
      <c r="I15" s="61" t="n">
        <v>3</v>
      </c>
      <c r="J15" s="62" t="n">
        <v>3</v>
      </c>
      <c r="K15" s="40" t="n">
        <f aca="false">ROUND(I15/J15,0)</f>
        <v>1</v>
      </c>
      <c r="L15" s="0" t="s">
        <v>134</v>
      </c>
    </row>
    <row r="16" customFormat="false" ht="12.75" hidden="false" customHeight="false" outlineLevel="0" collapsed="false">
      <c r="A16" s="56" t="s">
        <v>223</v>
      </c>
      <c r="B16" s="57" t="n">
        <v>2.6</v>
      </c>
      <c r="C16" s="57" t="n">
        <v>2.3</v>
      </c>
      <c r="D16" s="57" t="n">
        <v>6.9</v>
      </c>
      <c r="E16" s="57" t="n">
        <v>6.6</v>
      </c>
      <c r="G16" s="59" t="s">
        <v>224</v>
      </c>
      <c r="H16" s="60" t="n">
        <v>0.0914823341006906</v>
      </c>
      <c r="I16" s="61" t="n">
        <v>3</v>
      </c>
      <c r="J16" s="62" t="n">
        <v>2</v>
      </c>
      <c r="K16" s="40" t="n">
        <f aca="false">ROUND(I16/J16,0)</f>
        <v>2</v>
      </c>
      <c r="L16" s="0" t="s">
        <v>134</v>
      </c>
    </row>
    <row r="17" customFormat="false" ht="22.5" hidden="false" customHeight="false" outlineLevel="0" collapsed="false">
      <c r="A17" s="56" t="s">
        <v>225</v>
      </c>
      <c r="B17" s="57" t="n">
        <v>0.3</v>
      </c>
      <c r="C17" s="57" t="n">
        <v>0.3</v>
      </c>
      <c r="D17" s="57" t="n">
        <v>0.6</v>
      </c>
      <c r="E17" s="57" t="n">
        <v>0.3</v>
      </c>
      <c r="G17" s="59" t="s">
        <v>226</v>
      </c>
      <c r="H17" s="60" t="n">
        <v>0.0808727855069563</v>
      </c>
      <c r="I17" s="61" t="n">
        <v>3</v>
      </c>
      <c r="J17" s="62" t="n">
        <v>3</v>
      </c>
      <c r="K17" s="40" t="n">
        <f aca="false">ROUND(I17/J17,0)</f>
        <v>1</v>
      </c>
      <c r="L17" s="0" t="s">
        <v>134</v>
      </c>
    </row>
    <row r="18" customFormat="false" ht="12.75" hidden="false" customHeight="false" outlineLevel="0" collapsed="false">
      <c r="A18" s="56" t="s">
        <v>227</v>
      </c>
      <c r="B18" s="57" t="n">
        <v>2.1</v>
      </c>
      <c r="C18" s="57" t="n">
        <v>3</v>
      </c>
      <c r="D18" s="57" t="n">
        <v>3.7</v>
      </c>
      <c r="E18" s="57" t="n">
        <v>3.9</v>
      </c>
      <c r="G18" s="59" t="s">
        <v>69</v>
      </c>
      <c r="H18" s="60" t="n">
        <v>0.05990391352217</v>
      </c>
      <c r="I18" s="61" t="n">
        <v>3</v>
      </c>
      <c r="J18" s="62" t="n">
        <v>3</v>
      </c>
      <c r="K18" s="40" t="n">
        <f aca="false">ROUND(I18/J18,0)</f>
        <v>1</v>
      </c>
      <c r="L18" s="0" t="s">
        <v>134</v>
      </c>
    </row>
    <row r="19" customFormat="false" ht="12.75" hidden="false" customHeight="false" outlineLevel="0" collapsed="false">
      <c r="A19" s="56" t="s">
        <v>228</v>
      </c>
      <c r="B19" s="57" t="n">
        <v>0.5</v>
      </c>
      <c r="C19" s="57" t="n">
        <v>0</v>
      </c>
      <c r="D19" s="57" t="n">
        <v>0.1</v>
      </c>
      <c r="E19" s="57" t="n">
        <v>0</v>
      </c>
      <c r="G19" s="59" t="s">
        <v>42</v>
      </c>
      <c r="H19" s="60" t="n">
        <v>0.0506956260634571</v>
      </c>
      <c r="I19" s="61" t="n">
        <v>3</v>
      </c>
      <c r="J19" s="62" t="n">
        <v>1</v>
      </c>
      <c r="K19" s="40" t="n">
        <f aca="false">ROUND(I19/J19,0)</f>
        <v>3</v>
      </c>
      <c r="L19" s="0" t="s">
        <v>134</v>
      </c>
      <c r="M19" s="0" t="s">
        <v>229</v>
      </c>
    </row>
    <row r="20" customFormat="false" ht="12.75" hidden="false" customHeight="false" outlineLevel="0" collapsed="false">
      <c r="A20" s="56" t="s">
        <v>230</v>
      </c>
      <c r="B20" s="57" t="n">
        <v>0.4</v>
      </c>
      <c r="C20" s="57" t="n">
        <v>4.1</v>
      </c>
      <c r="D20" s="57" t="n">
        <v>9</v>
      </c>
      <c r="E20" s="57" t="n">
        <v>8.8</v>
      </c>
      <c r="G20" s="59" t="s">
        <v>231</v>
      </c>
      <c r="H20" s="60" t="n">
        <v>0.0295265739165249</v>
      </c>
      <c r="I20" s="61" t="n">
        <v>2</v>
      </c>
      <c r="J20" s="62" t="n">
        <v>3</v>
      </c>
      <c r="K20" s="40" t="n">
        <f aca="false">ROUND(I20/J20,0)</f>
        <v>1</v>
      </c>
      <c r="L20" s="0" t="s">
        <v>134</v>
      </c>
    </row>
    <row r="21" customFormat="false" ht="12.75" hidden="false" customHeight="false" outlineLevel="0" collapsed="false">
      <c r="A21" s="56" t="s">
        <v>232</v>
      </c>
      <c r="B21" s="57" t="n">
        <v>0.1</v>
      </c>
      <c r="C21" s="57" t="n">
        <v>0</v>
      </c>
      <c r="D21" s="57" t="n">
        <v>0</v>
      </c>
      <c r="E21" s="57" t="n">
        <v>0</v>
      </c>
      <c r="G21" s="59" t="s">
        <v>82</v>
      </c>
      <c r="H21" s="60" t="n">
        <v>0.0290761685516965</v>
      </c>
      <c r="I21" s="61" t="n">
        <v>2</v>
      </c>
      <c r="J21" s="62" t="n">
        <v>1</v>
      </c>
      <c r="K21" s="40" t="n">
        <f aca="false">ROUND(I21/J21,0)</f>
        <v>2</v>
      </c>
      <c r="L21" s="0" t="s">
        <v>134</v>
      </c>
    </row>
    <row r="22" customFormat="false" ht="12.75" hidden="false" customHeight="false" outlineLevel="0" collapsed="false">
      <c r="A22" s="56" t="s">
        <v>233</v>
      </c>
      <c r="B22" s="57" t="n">
        <v>0.6</v>
      </c>
      <c r="C22" s="57" t="n">
        <v>0.7</v>
      </c>
      <c r="D22" s="57" t="n">
        <v>19.8</v>
      </c>
      <c r="E22" s="57" t="n">
        <v>21.4</v>
      </c>
      <c r="G22" s="59" t="s">
        <v>173</v>
      </c>
      <c r="H22" s="60" t="n">
        <v>0.0283755379841858</v>
      </c>
      <c r="I22" s="61" t="n">
        <v>2</v>
      </c>
      <c r="J22" s="62" t="n">
        <v>2</v>
      </c>
      <c r="K22" s="40" t="n">
        <f aca="false">ROUND(I22/J22,0)</f>
        <v>1</v>
      </c>
      <c r="L22" s="0" t="s">
        <v>134</v>
      </c>
      <c r="M22" s="0" t="s">
        <v>234</v>
      </c>
    </row>
    <row r="23" customFormat="false" ht="12.75" hidden="false" customHeight="false" outlineLevel="0" collapsed="false">
      <c r="A23" s="56" t="s">
        <v>69</v>
      </c>
      <c r="B23" s="57" t="n">
        <v>72.6</v>
      </c>
      <c r="C23" s="57" t="n">
        <v>47.1</v>
      </c>
      <c r="D23" s="57" t="n">
        <v>142.5</v>
      </c>
      <c r="E23" s="57" t="n">
        <v>145.8</v>
      </c>
      <c r="G23" s="59" t="s">
        <v>235</v>
      </c>
      <c r="H23" s="60" t="n">
        <v>0.0235211690521469</v>
      </c>
      <c r="I23" s="61" t="n">
        <v>2</v>
      </c>
      <c r="J23" s="62" t="n">
        <v>2</v>
      </c>
      <c r="K23" s="40" t="n">
        <f aca="false">ROUND(I23/J23,0)</f>
        <v>1</v>
      </c>
      <c r="L23" s="0" t="s">
        <v>134</v>
      </c>
    </row>
    <row r="24" customFormat="false" ht="12.75" hidden="false" customHeight="false" outlineLevel="0" collapsed="false">
      <c r="A24" s="56" t="s">
        <v>236</v>
      </c>
      <c r="B24" s="57" t="n">
        <v>0</v>
      </c>
      <c r="C24" s="57" t="n">
        <v>0.7</v>
      </c>
      <c r="D24" s="57" t="n">
        <v>0</v>
      </c>
      <c r="E24" s="57" t="n">
        <v>0</v>
      </c>
      <c r="G24" s="59" t="s">
        <v>212</v>
      </c>
      <c r="H24" s="60" t="n">
        <v>0.0218196376739065</v>
      </c>
      <c r="I24" s="61" t="n">
        <v>2</v>
      </c>
      <c r="J24" s="62" t="n">
        <v>1</v>
      </c>
      <c r="K24" s="40" t="n">
        <f aca="false">ROUND(I24/J24,0)</f>
        <v>2</v>
      </c>
      <c r="L24" s="0" t="s">
        <v>134</v>
      </c>
      <c r="M24" s="0" t="s">
        <v>237</v>
      </c>
    </row>
    <row r="25" customFormat="false" ht="12.75" hidden="false" customHeight="false" outlineLevel="0" collapsed="false">
      <c r="A25" s="53" t="s">
        <v>188</v>
      </c>
      <c r="B25" s="58" t="n">
        <v>89.5</v>
      </c>
      <c r="C25" s="58" t="n">
        <v>69.2</v>
      </c>
      <c r="D25" s="58" t="n">
        <v>222.7</v>
      </c>
      <c r="E25" s="58" t="n">
        <v>227.9</v>
      </c>
      <c r="G25" s="59" t="s">
        <v>238</v>
      </c>
      <c r="H25" s="60" t="n">
        <v>0.0111099989990992</v>
      </c>
      <c r="I25" s="61" t="n">
        <v>1</v>
      </c>
      <c r="J25" s="62" t="n">
        <v>2</v>
      </c>
      <c r="K25" s="40" t="n">
        <f aca="false">ROUND(I25/J25,0)</f>
        <v>1</v>
      </c>
      <c r="L25" s="0" t="s">
        <v>134</v>
      </c>
    </row>
    <row r="26" customFormat="false" ht="12.75" hidden="false" customHeight="false" outlineLevel="0" collapsed="false">
      <c r="A26" s="51" t="s">
        <v>207</v>
      </c>
      <c r="B26" s="57" t="s">
        <v>207</v>
      </c>
      <c r="C26" s="57" t="s">
        <v>207</v>
      </c>
      <c r="D26" s="57" t="s">
        <v>207</v>
      </c>
      <c r="E26" s="57" t="s">
        <v>207</v>
      </c>
      <c r="G26" s="63" t="s">
        <v>239</v>
      </c>
      <c r="H26" s="64" t="n">
        <v>0.0104093684315884</v>
      </c>
      <c r="I26" s="33" t="n">
        <v>1</v>
      </c>
      <c r="J26" s="13" t="n">
        <v>3</v>
      </c>
      <c r="K26" s="29" t="n">
        <f aca="false">ROUND(I26/J26,0)</f>
        <v>0</v>
      </c>
      <c r="L26" s="0" t="s">
        <v>134</v>
      </c>
      <c r="M26" s="0" t="s">
        <v>240</v>
      </c>
    </row>
    <row r="27" customFormat="false" ht="12.75" hidden="false" customHeight="false" outlineLevel="0" collapsed="false">
      <c r="A27" s="53" t="s">
        <v>215</v>
      </c>
      <c r="B27" s="57" t="s">
        <v>207</v>
      </c>
      <c r="C27" s="57" t="s">
        <v>207</v>
      </c>
      <c r="D27" s="57" t="s">
        <v>207</v>
      </c>
      <c r="E27" s="57" t="s">
        <v>207</v>
      </c>
      <c r="G27" s="59" t="s">
        <v>73</v>
      </c>
      <c r="H27" s="60" t="n">
        <v>0.00775698128315484</v>
      </c>
      <c r="I27" s="61" t="n">
        <v>1</v>
      </c>
      <c r="J27" s="62" t="n">
        <v>1</v>
      </c>
      <c r="K27" s="40" t="n">
        <f aca="false">ROUND(I27/J27,0)</f>
        <v>1</v>
      </c>
      <c r="L27" s="0" t="s">
        <v>134</v>
      </c>
      <c r="M27" s="0" t="s">
        <v>241</v>
      </c>
    </row>
    <row r="28" customFormat="false" ht="12.75" hidden="false" customHeight="false" outlineLevel="0" collapsed="false">
      <c r="A28" s="56" t="s">
        <v>242</v>
      </c>
      <c r="B28" s="57" t="n">
        <v>0.1</v>
      </c>
      <c r="C28" s="57" t="n">
        <v>0.1</v>
      </c>
      <c r="D28" s="57" t="n">
        <v>0.9</v>
      </c>
      <c r="E28" s="57" t="n">
        <v>0.9</v>
      </c>
      <c r="G28" s="65" t="s">
        <v>46</v>
      </c>
      <c r="H28" s="64" t="n">
        <v>0.00695626063457112</v>
      </c>
      <c r="I28" s="33" t="n">
        <v>1</v>
      </c>
      <c r="J28" s="13" t="n">
        <v>3</v>
      </c>
      <c r="K28" s="29" t="n">
        <f aca="false">ROUND(I28/J28,0)</f>
        <v>0</v>
      </c>
    </row>
    <row r="29" customFormat="false" ht="12.75" hidden="false" customHeight="false" outlineLevel="0" collapsed="false">
      <c r="A29" s="56" t="s">
        <v>243</v>
      </c>
      <c r="B29" s="57" t="n">
        <v>0.1</v>
      </c>
      <c r="C29" s="57" t="n">
        <v>0.1</v>
      </c>
      <c r="D29" s="57" t="n">
        <v>1.2</v>
      </c>
      <c r="E29" s="57" t="n">
        <v>1.2</v>
      </c>
      <c r="G29" s="59" t="s">
        <v>244</v>
      </c>
      <c r="H29" s="60" t="n">
        <v>0.0067060354318887</v>
      </c>
      <c r="I29" s="61" t="n">
        <v>1</v>
      </c>
      <c r="J29" s="62" t="n">
        <v>2</v>
      </c>
      <c r="K29" s="40" t="n">
        <f aca="false">ROUND(I29/J29,0)</f>
        <v>1</v>
      </c>
      <c r="L29" s="0" t="s">
        <v>134</v>
      </c>
      <c r="M29" s="0" t="s">
        <v>245</v>
      </c>
    </row>
    <row r="30" customFormat="false" ht="12.75" hidden="false" customHeight="false" outlineLevel="0" collapsed="false">
      <c r="A30" s="56" t="s">
        <v>246</v>
      </c>
      <c r="B30" s="57" t="n">
        <v>1.1</v>
      </c>
      <c r="C30" s="57" t="n">
        <v>0.9</v>
      </c>
      <c r="D30" s="57" t="n">
        <v>3.4</v>
      </c>
      <c r="E30" s="57" t="n">
        <v>2.6</v>
      </c>
      <c r="G30" s="63" t="s">
        <v>156</v>
      </c>
      <c r="H30" s="64" t="n">
        <v>0.00590531478330498</v>
      </c>
      <c r="I30" s="33" t="n">
        <v>1</v>
      </c>
      <c r="J30" s="13" t="n">
        <v>3</v>
      </c>
      <c r="K30" s="29" t="n">
        <f aca="false">ROUND(I30/J30,0)</f>
        <v>0</v>
      </c>
    </row>
    <row r="31" customFormat="false" ht="12.75" hidden="false" customHeight="false" outlineLevel="0" collapsed="false">
      <c r="A31" s="56" t="s">
        <v>10</v>
      </c>
      <c r="B31" s="57" t="n">
        <v>0.1</v>
      </c>
      <c r="C31" s="57" t="n">
        <v>0.2</v>
      </c>
      <c r="D31" s="57" t="n">
        <v>0.5</v>
      </c>
      <c r="E31" s="57" t="n">
        <v>0.5</v>
      </c>
      <c r="G31" s="63" t="s">
        <v>247</v>
      </c>
      <c r="H31" s="64" t="n">
        <v>0.00550495445901311</v>
      </c>
      <c r="I31" s="33" t="n">
        <v>1</v>
      </c>
      <c r="J31" s="13" t="n">
        <v>3</v>
      </c>
      <c r="K31" s="29" t="n">
        <f aca="false">ROUND(I31/J31,0)</f>
        <v>0</v>
      </c>
    </row>
    <row r="32" customFormat="false" ht="12.75" hidden="false" customHeight="false" outlineLevel="0" collapsed="false">
      <c r="A32" s="56" t="s">
        <v>11</v>
      </c>
      <c r="B32" s="57" t="n">
        <v>0.4</v>
      </c>
      <c r="C32" s="57" t="n">
        <v>0.3</v>
      </c>
      <c r="D32" s="57" t="n">
        <v>12</v>
      </c>
      <c r="E32" s="57" t="n">
        <v>9.5</v>
      </c>
      <c r="G32" s="59" t="s">
        <v>51</v>
      </c>
      <c r="H32" s="60" t="n">
        <v>0.0052547292563307</v>
      </c>
      <c r="I32" s="61" t="n">
        <v>1</v>
      </c>
      <c r="J32" s="62" t="n">
        <v>1</v>
      </c>
      <c r="K32" s="40" t="n">
        <f aca="false">ROUND(I32/J32,0)</f>
        <v>1</v>
      </c>
      <c r="L32" s="0" t="s">
        <v>134</v>
      </c>
      <c r="M32" s="0" t="s">
        <v>248</v>
      </c>
    </row>
    <row r="33" customFormat="false" ht="12.75" hidden="false" customHeight="false" outlineLevel="0" collapsed="false">
      <c r="A33" s="56" t="s">
        <v>249</v>
      </c>
      <c r="B33" s="57" t="n">
        <v>0</v>
      </c>
      <c r="C33" s="57" t="n">
        <v>0</v>
      </c>
      <c r="D33" s="57" t="n">
        <v>0</v>
      </c>
      <c r="E33" s="57" t="n">
        <v>0</v>
      </c>
      <c r="G33" s="63" t="s">
        <v>250</v>
      </c>
      <c r="H33" s="64" t="n">
        <v>0.00510459413472125</v>
      </c>
      <c r="I33" s="33" t="n">
        <v>1</v>
      </c>
      <c r="J33" s="13" t="n">
        <v>3</v>
      </c>
      <c r="K33" s="29" t="n">
        <f aca="false">ROUND(I33/J33,0)</f>
        <v>0</v>
      </c>
      <c r="L33" s="0" t="s">
        <v>251</v>
      </c>
    </row>
    <row r="34" customFormat="false" ht="12.75" hidden="false" customHeight="false" outlineLevel="0" collapsed="false">
      <c r="A34" s="56" t="s">
        <v>252</v>
      </c>
      <c r="B34" s="57" t="n">
        <v>0</v>
      </c>
      <c r="C34" s="57" t="n">
        <v>0</v>
      </c>
      <c r="D34" s="57" t="n">
        <v>0.7</v>
      </c>
      <c r="E34" s="57" t="n">
        <v>0</v>
      </c>
      <c r="G34" s="63" t="s">
        <v>253</v>
      </c>
      <c r="H34" s="64" t="n">
        <v>0.00455409868881994</v>
      </c>
      <c r="I34" s="33" t="n">
        <v>1</v>
      </c>
      <c r="J34" s="13" t="n">
        <v>3</v>
      </c>
      <c r="K34" s="29" t="n">
        <f aca="false">ROUND(I34/J34,0)</f>
        <v>0</v>
      </c>
    </row>
    <row r="35" customFormat="false" ht="12.75" hidden="false" customHeight="false" outlineLevel="0" collapsed="false">
      <c r="A35" s="56" t="s">
        <v>254</v>
      </c>
      <c r="B35" s="57" t="n">
        <v>0.6</v>
      </c>
      <c r="C35" s="57" t="n">
        <v>0.6</v>
      </c>
      <c r="D35" s="57" t="n">
        <v>8.1</v>
      </c>
      <c r="E35" s="57" t="n">
        <v>7.4</v>
      </c>
      <c r="G35" s="63" t="s">
        <v>255</v>
      </c>
      <c r="H35" s="64" t="n">
        <v>0.00425382844560104</v>
      </c>
      <c r="I35" s="33" t="n">
        <v>1</v>
      </c>
      <c r="J35" s="13" t="n">
        <v>3</v>
      </c>
      <c r="K35" s="29" t="n">
        <f aca="false">ROUND(I35/J35,0)</f>
        <v>0</v>
      </c>
    </row>
    <row r="36" customFormat="false" ht="12.75" hidden="false" customHeight="false" outlineLevel="0" collapsed="false">
      <c r="A36" s="56" t="s">
        <v>176</v>
      </c>
      <c r="B36" s="57" t="n">
        <v>0.1</v>
      </c>
      <c r="C36" s="57" t="n">
        <v>0.1</v>
      </c>
      <c r="D36" s="57" t="n">
        <v>62.5</v>
      </c>
      <c r="E36" s="57" t="n">
        <v>59.8</v>
      </c>
      <c r="G36" s="63" t="s">
        <v>256</v>
      </c>
      <c r="H36" s="64" t="n">
        <v>0.00410369332399159</v>
      </c>
      <c r="I36" s="33" t="n">
        <v>0</v>
      </c>
      <c r="K36" s="29"/>
    </row>
    <row r="37" customFormat="false" ht="12.75" hidden="false" customHeight="false" outlineLevel="0" collapsed="false">
      <c r="A37" s="56" t="s">
        <v>239</v>
      </c>
      <c r="B37" s="57" t="n">
        <v>10.8</v>
      </c>
      <c r="C37" s="57" t="n">
        <v>10</v>
      </c>
      <c r="D37" s="57" t="n">
        <v>41.4</v>
      </c>
      <c r="E37" s="57" t="n">
        <v>42.9</v>
      </c>
      <c r="G37" s="63" t="s">
        <v>257</v>
      </c>
      <c r="H37" s="64" t="n">
        <v>0.00335301771594435</v>
      </c>
      <c r="I37" s="33" t="n">
        <v>0</v>
      </c>
      <c r="K37" s="29"/>
    </row>
    <row r="38" customFormat="false" ht="22.5" hidden="false" customHeight="false" outlineLevel="0" collapsed="false">
      <c r="A38" s="56" t="s">
        <v>258</v>
      </c>
      <c r="B38" s="57" t="n">
        <v>0.1</v>
      </c>
      <c r="C38" s="57" t="n">
        <v>0</v>
      </c>
      <c r="D38" s="57" t="n">
        <v>1.7</v>
      </c>
      <c r="E38" s="57" t="n">
        <v>0</v>
      </c>
      <c r="G38" s="63" t="s">
        <v>259</v>
      </c>
      <c r="H38" s="64" t="n">
        <v>0.00305274747272545</v>
      </c>
      <c r="I38" s="33" t="n">
        <v>0</v>
      </c>
      <c r="K38" s="29"/>
    </row>
    <row r="39" customFormat="false" ht="12.75" hidden="false" customHeight="false" outlineLevel="0" collapsed="false">
      <c r="A39" s="56" t="s">
        <v>168</v>
      </c>
      <c r="B39" s="57" t="n">
        <v>0</v>
      </c>
      <c r="C39" s="57" t="n">
        <v>0</v>
      </c>
      <c r="D39" s="57" t="n">
        <v>0.1</v>
      </c>
      <c r="E39" s="57" t="n">
        <v>0</v>
      </c>
      <c r="G39" s="63" t="s">
        <v>55</v>
      </c>
      <c r="H39" s="64" t="n">
        <v>0.002902612351116</v>
      </c>
      <c r="I39" s="33" t="n">
        <v>0</v>
      </c>
      <c r="K39" s="29"/>
    </row>
    <row r="40" customFormat="false" ht="12.75" hidden="false" customHeight="false" outlineLevel="0" collapsed="false">
      <c r="A40" s="56" t="s">
        <v>260</v>
      </c>
      <c r="B40" s="57" t="n">
        <v>0.3</v>
      </c>
      <c r="C40" s="57" t="n">
        <v>0.3</v>
      </c>
      <c r="D40" s="57" t="n">
        <v>0.3</v>
      </c>
      <c r="E40" s="57" t="n">
        <v>0.3</v>
      </c>
      <c r="G40" s="63" t="s">
        <v>23</v>
      </c>
      <c r="H40" s="64" t="n">
        <v>0.00270243218897007</v>
      </c>
      <c r="I40" s="33" t="n">
        <v>0</v>
      </c>
      <c r="K40" s="29"/>
    </row>
    <row r="41" customFormat="false" ht="12.75" hidden="false" customHeight="false" outlineLevel="0" collapsed="false">
      <c r="A41" s="56" t="s">
        <v>250</v>
      </c>
      <c r="B41" s="57" t="n">
        <v>5.2</v>
      </c>
      <c r="C41" s="57" t="n">
        <v>5</v>
      </c>
      <c r="D41" s="57" t="n">
        <v>26.7</v>
      </c>
      <c r="E41" s="57" t="n">
        <v>26.8</v>
      </c>
      <c r="G41" s="63" t="s">
        <v>227</v>
      </c>
      <c r="H41" s="64" t="n">
        <v>0.00255229706736062</v>
      </c>
      <c r="I41" s="33" t="n">
        <v>0</v>
      </c>
      <c r="K41" s="29"/>
      <c r="L41" s="0" t="s">
        <v>134</v>
      </c>
      <c r="M41" s="0" t="s">
        <v>261</v>
      </c>
    </row>
    <row r="42" customFormat="false" ht="12.75" hidden="false" customHeight="false" outlineLevel="0" collapsed="false">
      <c r="A42" s="56" t="s">
        <v>236</v>
      </c>
      <c r="B42" s="57" t="n">
        <v>0</v>
      </c>
      <c r="C42" s="57" t="n">
        <v>0.1</v>
      </c>
      <c r="D42" s="57" t="n">
        <v>0</v>
      </c>
      <c r="E42" s="57" t="n">
        <v>0.8</v>
      </c>
      <c r="G42" s="63" t="s">
        <v>160</v>
      </c>
      <c r="H42" s="64" t="n">
        <v>0.00255229706736062</v>
      </c>
      <c r="I42" s="33" t="n">
        <v>0</v>
      </c>
      <c r="K42" s="29"/>
    </row>
    <row r="43" customFormat="false" ht="12.75" hidden="false" customHeight="false" outlineLevel="0" collapsed="false">
      <c r="A43" s="53" t="s">
        <v>188</v>
      </c>
      <c r="B43" s="58" t="n">
        <v>18.8</v>
      </c>
      <c r="C43" s="58" t="n">
        <v>17.6</v>
      </c>
      <c r="D43" s="58" t="n">
        <v>159.5</v>
      </c>
      <c r="E43" s="58" t="n">
        <v>152.7</v>
      </c>
      <c r="G43" s="63" t="s">
        <v>223</v>
      </c>
      <c r="H43" s="64" t="n">
        <v>0.00245220698628766</v>
      </c>
      <c r="I43" s="33" t="n">
        <v>0</v>
      </c>
      <c r="K43" s="29"/>
      <c r="L43" s="0" t="s">
        <v>262</v>
      </c>
    </row>
    <row r="44" customFormat="false" ht="12.75" hidden="false" customHeight="false" outlineLevel="0" collapsed="false">
      <c r="A44" s="51" t="s">
        <v>207</v>
      </c>
      <c r="B44" s="57" t="s">
        <v>207</v>
      </c>
      <c r="C44" s="57" t="s">
        <v>207</v>
      </c>
      <c r="D44" s="57" t="s">
        <v>207</v>
      </c>
      <c r="E44" s="57" t="s">
        <v>207</v>
      </c>
      <c r="G44" s="63" t="s">
        <v>263</v>
      </c>
      <c r="H44" s="64" t="n">
        <v>0.00240216194575118</v>
      </c>
      <c r="I44" s="33" t="n">
        <v>0</v>
      </c>
      <c r="K44" s="29"/>
    </row>
    <row r="45" customFormat="false" ht="22.5" hidden="false" customHeight="false" outlineLevel="0" collapsed="false">
      <c r="A45" s="53" t="s">
        <v>213</v>
      </c>
      <c r="B45" s="57" t="s">
        <v>207</v>
      </c>
      <c r="C45" s="57" t="s">
        <v>207</v>
      </c>
      <c r="D45" s="57" t="s">
        <v>207</v>
      </c>
      <c r="E45" s="57" t="s">
        <v>207</v>
      </c>
      <c r="G45" s="63" t="s">
        <v>230</v>
      </c>
      <c r="H45" s="64" t="n">
        <v>0.00225202682414173</v>
      </c>
      <c r="I45" s="33" t="n">
        <v>0</v>
      </c>
      <c r="K45" s="29"/>
      <c r="L45" s="0" t="s">
        <v>262</v>
      </c>
    </row>
    <row r="46" customFormat="false" ht="22.5" hidden="false" customHeight="false" outlineLevel="0" collapsed="false">
      <c r="A46" s="56" t="s">
        <v>264</v>
      </c>
      <c r="B46" s="57" t="n">
        <v>0.2</v>
      </c>
      <c r="C46" s="57" t="n">
        <v>0</v>
      </c>
      <c r="D46" s="57" t="n">
        <v>0.1</v>
      </c>
      <c r="E46" s="57" t="n">
        <v>0</v>
      </c>
      <c r="G46" s="63" t="s">
        <v>265</v>
      </c>
      <c r="H46" s="64" t="n">
        <v>0.00160144129716745</v>
      </c>
      <c r="I46" s="33" t="n">
        <v>0</v>
      </c>
      <c r="K46" s="29"/>
    </row>
    <row r="47" customFormat="false" ht="12.75" hidden="false" customHeight="false" outlineLevel="0" collapsed="false">
      <c r="A47" s="56" t="s">
        <v>145</v>
      </c>
      <c r="B47" s="57" t="n">
        <v>0</v>
      </c>
      <c r="C47" s="57" t="n">
        <v>0</v>
      </c>
      <c r="D47" s="57" t="n">
        <v>0.2</v>
      </c>
      <c r="E47" s="57" t="n">
        <v>0</v>
      </c>
      <c r="G47" s="63" t="s">
        <v>266</v>
      </c>
      <c r="H47" s="64" t="n">
        <v>0.00130117105394855</v>
      </c>
      <c r="I47" s="33" t="n">
        <v>0</v>
      </c>
      <c r="K47" s="29"/>
    </row>
    <row r="48" customFormat="false" ht="12.75" hidden="false" customHeight="false" outlineLevel="0" collapsed="false">
      <c r="A48" s="56" t="s">
        <v>267</v>
      </c>
      <c r="B48" s="57" t="n">
        <v>0</v>
      </c>
      <c r="C48" s="57" t="n">
        <v>0</v>
      </c>
      <c r="D48" s="57" t="n">
        <v>0.1</v>
      </c>
      <c r="E48" s="57" t="n">
        <v>0.1</v>
      </c>
      <c r="G48" s="63" t="s">
        <v>268</v>
      </c>
      <c r="H48" s="64" t="n">
        <v>0.00120108097287559</v>
      </c>
      <c r="I48" s="33" t="n">
        <v>0</v>
      </c>
      <c r="K48" s="29"/>
    </row>
    <row r="49" customFormat="false" ht="12.75" hidden="false" customHeight="false" outlineLevel="0" collapsed="false">
      <c r="A49" s="56" t="s">
        <v>180</v>
      </c>
      <c r="B49" s="57" t="n">
        <v>0</v>
      </c>
      <c r="C49" s="57" t="n">
        <v>0</v>
      </c>
      <c r="D49" s="57" t="n">
        <v>0.5</v>
      </c>
      <c r="E49" s="57" t="n">
        <v>0</v>
      </c>
      <c r="G49" s="63" t="s">
        <v>269</v>
      </c>
      <c r="H49" s="64" t="n">
        <v>0.00120108097287559</v>
      </c>
      <c r="I49" s="33" t="n">
        <v>0</v>
      </c>
      <c r="K49" s="29"/>
    </row>
    <row r="50" customFormat="false" ht="13.5" hidden="false" customHeight="false" outlineLevel="0" collapsed="false">
      <c r="A50" s="56" t="s">
        <v>166</v>
      </c>
      <c r="B50" s="57" t="n">
        <v>0.1</v>
      </c>
      <c r="C50" s="57" t="n">
        <v>0.1</v>
      </c>
      <c r="D50" s="57" t="n">
        <v>2.9</v>
      </c>
      <c r="E50" s="57" t="n">
        <v>1.1</v>
      </c>
      <c r="K50" s="29"/>
    </row>
    <row r="51" customFormat="false" ht="14.25" hidden="false" customHeight="false" outlineLevel="0" collapsed="false">
      <c r="A51" s="56" t="s">
        <v>270</v>
      </c>
      <c r="B51" s="57" t="n">
        <v>0.1</v>
      </c>
      <c r="C51" s="57" t="n">
        <v>0.1</v>
      </c>
      <c r="D51" s="57" t="n">
        <v>5.1</v>
      </c>
      <c r="E51" s="57" t="n">
        <v>5.7</v>
      </c>
      <c r="G51" s="66" t="s">
        <v>216</v>
      </c>
      <c r="H51" s="67" t="n">
        <f aca="false">SUM(H13:H50)</f>
        <v>0.987138424582124</v>
      </c>
      <c r="I51" s="68" t="n">
        <f aca="false">SUM(I13:I50)</f>
        <v>43</v>
      </c>
      <c r="J51" s="69"/>
      <c r="K51" s="70" t="n">
        <f aca="false">SUM(K13:K50)</f>
        <v>22</v>
      </c>
      <c r="L51" s="0" t="s">
        <v>271</v>
      </c>
    </row>
    <row r="52" customFormat="false" ht="13.5" hidden="false" customHeight="false" outlineLevel="0" collapsed="false">
      <c r="A52" s="56"/>
      <c r="B52" s="57"/>
      <c r="C52" s="57"/>
      <c r="D52" s="57"/>
      <c r="E52" s="57"/>
      <c r="G52" s="71"/>
      <c r="H52" s="72"/>
      <c r="I52" s="73"/>
      <c r="J52" s="74"/>
      <c r="K52" s="73"/>
      <c r="L52" s="0" t="s">
        <v>272</v>
      </c>
    </row>
    <row r="53" customFormat="false" ht="12.75" hidden="false" customHeight="false" outlineLevel="0" collapsed="false">
      <c r="A53" s="56" t="s">
        <v>266</v>
      </c>
      <c r="B53" s="57" t="n">
        <v>1.4</v>
      </c>
      <c r="C53" s="57" t="n">
        <v>1.2</v>
      </c>
      <c r="D53" s="57" t="n">
        <v>13.2</v>
      </c>
      <c r="E53" s="57" t="n">
        <v>4</v>
      </c>
      <c r="K53" s="29"/>
      <c r="L53" s="0" t="s">
        <v>273</v>
      </c>
    </row>
    <row r="54" customFormat="false" ht="12.75" hidden="false" customHeight="false" outlineLevel="0" collapsed="false">
      <c r="A54" s="56" t="s">
        <v>274</v>
      </c>
      <c r="B54" s="57" t="n">
        <v>1.2</v>
      </c>
      <c r="C54" s="57" t="n">
        <v>0</v>
      </c>
      <c r="D54" s="57" t="n">
        <v>4.4</v>
      </c>
      <c r="E54" s="57" t="n">
        <v>0</v>
      </c>
      <c r="K54" s="29"/>
      <c r="L54" s="0" t="s">
        <v>275</v>
      </c>
    </row>
    <row r="55" customFormat="false" ht="12.75" hidden="false" customHeight="false" outlineLevel="0" collapsed="false">
      <c r="A55" s="56" t="s">
        <v>156</v>
      </c>
      <c r="B55" s="57" t="n">
        <v>5.4</v>
      </c>
      <c r="C55" s="57" t="n">
        <v>6.4</v>
      </c>
      <c r="D55" s="57" t="n">
        <v>65</v>
      </c>
      <c r="E55" s="57" t="n">
        <v>70.6</v>
      </c>
      <c r="K55" s="29"/>
      <c r="L55" s="0" t="s">
        <v>276</v>
      </c>
    </row>
    <row r="56" customFormat="false" ht="12.75" hidden="false" customHeight="false" outlineLevel="0" collapsed="false">
      <c r="A56" s="56" t="s">
        <v>42</v>
      </c>
      <c r="B56" s="57" t="n">
        <v>48.6</v>
      </c>
      <c r="C56" s="57" t="n">
        <v>52.7</v>
      </c>
      <c r="D56" s="57" t="n">
        <v>1700</v>
      </c>
      <c r="E56" s="57" t="n">
        <v>1705</v>
      </c>
      <c r="K56" s="29"/>
      <c r="L56" s="0" t="s">
        <v>277</v>
      </c>
    </row>
    <row r="57" customFormat="false" ht="12.75" hidden="false" customHeight="false" outlineLevel="0" collapsed="false">
      <c r="A57" s="56" t="s">
        <v>278</v>
      </c>
      <c r="B57" s="57" t="n">
        <v>0.5</v>
      </c>
      <c r="C57" s="57" t="n">
        <v>0</v>
      </c>
      <c r="D57" s="57" t="n">
        <v>101</v>
      </c>
      <c r="E57" s="57" t="n">
        <v>0</v>
      </c>
      <c r="K57" s="29"/>
      <c r="L57" s="0" t="s">
        <v>279</v>
      </c>
    </row>
    <row r="58" customFormat="false" ht="12.75" hidden="false" customHeight="false" outlineLevel="0" collapsed="false">
      <c r="A58" s="56" t="s">
        <v>280</v>
      </c>
      <c r="B58" s="57" t="n">
        <v>0.4</v>
      </c>
      <c r="C58" s="57" t="n">
        <v>0</v>
      </c>
      <c r="D58" s="57" t="n">
        <v>39.6</v>
      </c>
      <c r="E58" s="57" t="n">
        <v>0</v>
      </c>
      <c r="K58" s="29" t="s">
        <v>281</v>
      </c>
      <c r="L58" s="0" t="n">
        <v>30</v>
      </c>
    </row>
    <row r="59" customFormat="false" ht="12.75" hidden="false" customHeight="false" outlineLevel="0" collapsed="false">
      <c r="A59" s="56" t="s">
        <v>153</v>
      </c>
      <c r="B59" s="57" t="n">
        <v>0.6</v>
      </c>
      <c r="C59" s="57" t="n">
        <v>0</v>
      </c>
      <c r="D59" s="57" t="n">
        <v>66.2</v>
      </c>
      <c r="E59" s="57" t="n">
        <v>0</v>
      </c>
      <c r="K59" s="29"/>
    </row>
    <row r="60" customFormat="false" ht="12.75" hidden="false" customHeight="false" outlineLevel="0" collapsed="false">
      <c r="A60" s="56" t="s">
        <v>236</v>
      </c>
      <c r="B60" s="57" t="n">
        <v>0.3</v>
      </c>
      <c r="C60" s="57" t="n">
        <v>4.2</v>
      </c>
      <c r="D60" s="57" t="n">
        <v>0.8</v>
      </c>
      <c r="E60" s="57" t="n">
        <v>161.1</v>
      </c>
      <c r="K60" s="29"/>
    </row>
    <row r="61" customFormat="false" ht="12.75" hidden="false" customHeight="false" outlineLevel="0" collapsed="false">
      <c r="A61" s="53" t="s">
        <v>188</v>
      </c>
      <c r="B61" s="58" t="n">
        <v>58.9</v>
      </c>
      <c r="C61" s="58" t="n">
        <v>64.7</v>
      </c>
      <c r="D61" s="58" t="n">
        <v>1999.2</v>
      </c>
      <c r="E61" s="58" t="n">
        <v>1947.6</v>
      </c>
      <c r="K61" s="29"/>
    </row>
    <row r="62" customFormat="false" ht="12.75" hidden="false" customHeight="false" outlineLevel="0" collapsed="false">
      <c r="A62" s="51" t="s">
        <v>207</v>
      </c>
      <c r="B62" s="57" t="s">
        <v>207</v>
      </c>
      <c r="C62" s="57" t="s">
        <v>207</v>
      </c>
      <c r="D62" s="57" t="s">
        <v>207</v>
      </c>
      <c r="E62" s="57" t="s">
        <v>207</v>
      </c>
      <c r="K62" s="29"/>
    </row>
    <row r="63" customFormat="false" ht="12.75" hidden="false" customHeight="false" outlineLevel="0" collapsed="false">
      <c r="A63" s="53" t="s">
        <v>209</v>
      </c>
      <c r="B63" s="57" t="s">
        <v>207</v>
      </c>
      <c r="C63" s="57" t="s">
        <v>207</v>
      </c>
      <c r="D63" s="57" t="s">
        <v>207</v>
      </c>
      <c r="E63" s="57" t="s">
        <v>207</v>
      </c>
      <c r="K63" s="29"/>
    </row>
    <row r="64" customFormat="false" ht="12.75" hidden="false" customHeight="false" outlineLevel="0" collapsed="false">
      <c r="A64" s="56" t="s">
        <v>282</v>
      </c>
      <c r="B64" s="57" t="n">
        <v>0.1</v>
      </c>
      <c r="C64" s="57" t="n">
        <v>0</v>
      </c>
      <c r="D64" s="57" t="n">
        <v>3.9</v>
      </c>
      <c r="E64" s="57" t="n">
        <v>0</v>
      </c>
      <c r="K64" s="29"/>
    </row>
    <row r="65" customFormat="false" ht="12.75" hidden="false" customHeight="false" outlineLevel="0" collapsed="false">
      <c r="A65" s="56" t="s">
        <v>224</v>
      </c>
      <c r="B65" s="57" t="n">
        <v>89.7</v>
      </c>
      <c r="C65" s="57" t="n">
        <v>93.1</v>
      </c>
      <c r="D65" s="57" t="n">
        <v>812.3</v>
      </c>
      <c r="E65" s="57" t="n">
        <v>790</v>
      </c>
      <c r="K65" s="29"/>
    </row>
    <row r="66" customFormat="false" ht="12.75" hidden="false" customHeight="false" outlineLevel="0" collapsed="false">
      <c r="A66" s="56" t="s">
        <v>220</v>
      </c>
      <c r="B66" s="57" t="n">
        <v>112.5</v>
      </c>
      <c r="C66" s="57" t="n">
        <v>100</v>
      </c>
      <c r="D66" s="57" t="n">
        <v>109.8</v>
      </c>
      <c r="E66" s="57" t="n">
        <v>112.6</v>
      </c>
    </row>
    <row r="67" customFormat="false" ht="12.75" hidden="false" customHeight="false" outlineLevel="0" collapsed="false">
      <c r="A67" s="56" t="s">
        <v>283</v>
      </c>
      <c r="B67" s="57" t="n">
        <v>0</v>
      </c>
      <c r="C67" s="57" t="n">
        <v>0</v>
      </c>
      <c r="D67" s="57" t="n">
        <v>0</v>
      </c>
      <c r="E67" s="57" t="n">
        <v>0</v>
      </c>
    </row>
    <row r="68" customFormat="false" ht="12.75" hidden="false" customHeight="false" outlineLevel="0" collapsed="false">
      <c r="A68" s="56" t="s">
        <v>284</v>
      </c>
      <c r="B68" s="57" t="n">
        <v>0</v>
      </c>
      <c r="C68" s="57" t="n">
        <v>0</v>
      </c>
      <c r="D68" s="57" t="n">
        <v>0.2</v>
      </c>
      <c r="E68" s="57" t="n">
        <v>0</v>
      </c>
    </row>
    <row r="69" customFormat="false" ht="12.75" hidden="false" customHeight="false" outlineLevel="0" collapsed="false">
      <c r="A69" s="56" t="s">
        <v>222</v>
      </c>
      <c r="B69" s="57" t="n">
        <v>96.5</v>
      </c>
      <c r="C69" s="57" t="n">
        <v>94.7</v>
      </c>
      <c r="D69" s="57" t="n">
        <v>52.7</v>
      </c>
      <c r="E69" s="57" t="n">
        <v>56.4</v>
      </c>
    </row>
    <row r="70" customFormat="false" ht="12.75" hidden="false" customHeight="false" outlineLevel="0" collapsed="false">
      <c r="A70" s="56" t="s">
        <v>247</v>
      </c>
      <c r="B70" s="57" t="n">
        <v>5.3</v>
      </c>
      <c r="C70" s="57" t="n">
        <v>5.7</v>
      </c>
      <c r="D70" s="57" t="n">
        <v>28.4</v>
      </c>
      <c r="E70" s="57" t="n">
        <v>29.3</v>
      </c>
    </row>
    <row r="71" customFormat="false" ht="12.75" hidden="false" customHeight="false" outlineLevel="0" collapsed="false">
      <c r="A71" s="56" t="s">
        <v>253</v>
      </c>
      <c r="B71" s="57" t="n">
        <v>3.7</v>
      </c>
      <c r="C71" s="57" t="n">
        <v>5.4</v>
      </c>
      <c r="D71" s="57" t="n">
        <v>300</v>
      </c>
      <c r="E71" s="57" t="n">
        <v>394</v>
      </c>
    </row>
    <row r="72" customFormat="false" ht="12.75" hidden="false" customHeight="false" outlineLevel="0" collapsed="false">
      <c r="A72" s="56" t="s">
        <v>219</v>
      </c>
      <c r="B72" s="57" t="n">
        <v>263.5</v>
      </c>
      <c r="C72" s="57" t="n">
        <v>261.4</v>
      </c>
      <c r="D72" s="57" t="n">
        <v>204.5</v>
      </c>
      <c r="E72" s="57" t="n">
        <v>208</v>
      </c>
    </row>
    <row r="73" customFormat="false" ht="12.75" hidden="false" customHeight="false" outlineLevel="0" collapsed="false">
      <c r="A73" s="56" t="s">
        <v>263</v>
      </c>
      <c r="B73" s="57" t="n">
        <v>2.5</v>
      </c>
      <c r="C73" s="57" t="n">
        <v>2.3</v>
      </c>
      <c r="D73" s="57" t="n">
        <v>8.5</v>
      </c>
      <c r="E73" s="57" t="n">
        <v>8.4</v>
      </c>
    </row>
    <row r="74" customFormat="false" ht="12.75" hidden="false" customHeight="false" outlineLevel="0" collapsed="false">
      <c r="A74" s="56" t="s">
        <v>226</v>
      </c>
      <c r="B74" s="57" t="n">
        <v>97.8</v>
      </c>
      <c r="C74" s="57" t="n">
        <v>63.8</v>
      </c>
      <c r="D74" s="57" t="n">
        <v>212</v>
      </c>
      <c r="E74" s="57" t="n">
        <v>209</v>
      </c>
    </row>
    <row r="75" customFormat="false" ht="12.75" hidden="false" customHeight="false" outlineLevel="0" collapsed="false">
      <c r="A75" s="56" t="s">
        <v>259</v>
      </c>
      <c r="B75" s="57" t="n">
        <v>4</v>
      </c>
      <c r="C75" s="57" t="n">
        <v>2.1</v>
      </c>
      <c r="D75" s="57" t="n">
        <v>16.9</v>
      </c>
      <c r="E75" s="57" t="n">
        <v>17</v>
      </c>
    </row>
    <row r="76" customFormat="false" ht="12.75" hidden="false" customHeight="false" outlineLevel="0" collapsed="false">
      <c r="A76" s="56" t="s">
        <v>236</v>
      </c>
      <c r="B76" s="57" t="n">
        <v>0</v>
      </c>
      <c r="C76" s="57" t="n">
        <v>0.5</v>
      </c>
      <c r="D76" s="57" t="n">
        <v>0</v>
      </c>
      <c r="E76" s="57" t="n">
        <v>11.5</v>
      </c>
    </row>
    <row r="77" customFormat="false" ht="12.75" hidden="false" customHeight="false" outlineLevel="0" collapsed="false">
      <c r="A77" s="53" t="s">
        <v>188</v>
      </c>
      <c r="B77" s="58" t="n">
        <v>675.6</v>
      </c>
      <c r="C77" s="58" t="n">
        <v>629.2</v>
      </c>
      <c r="D77" s="58" t="n">
        <v>1749.2</v>
      </c>
      <c r="E77" s="58" t="n">
        <v>1836.2</v>
      </c>
    </row>
    <row r="78" customFormat="false" ht="12.75" hidden="false" customHeight="false" outlineLevel="0" collapsed="false">
      <c r="A78" s="51" t="s">
        <v>207</v>
      </c>
      <c r="B78" s="57" t="s">
        <v>207</v>
      </c>
      <c r="C78" s="57" t="s">
        <v>207</v>
      </c>
      <c r="D78" s="57" t="s">
        <v>207</v>
      </c>
      <c r="E78" s="57" t="s">
        <v>207</v>
      </c>
    </row>
    <row r="79" customFormat="false" ht="12.75" hidden="false" customHeight="false" outlineLevel="0" collapsed="false">
      <c r="A79" s="53" t="s">
        <v>210</v>
      </c>
      <c r="B79" s="57" t="s">
        <v>207</v>
      </c>
      <c r="C79" s="57" t="s">
        <v>207</v>
      </c>
      <c r="D79" s="57" t="s">
        <v>207</v>
      </c>
      <c r="E79" s="57" t="s">
        <v>207</v>
      </c>
    </row>
    <row r="80" customFormat="false" ht="12.75" hidden="false" customHeight="false" outlineLevel="0" collapsed="false">
      <c r="A80" s="56" t="s">
        <v>238</v>
      </c>
      <c r="B80" s="57" t="n">
        <v>9.2</v>
      </c>
      <c r="C80" s="57" t="n">
        <v>13</v>
      </c>
      <c r="D80" s="57" t="n">
        <v>159.7</v>
      </c>
      <c r="E80" s="57" t="n">
        <v>159.7</v>
      </c>
    </row>
    <row r="81" customFormat="false" ht="12.75" hidden="false" customHeight="false" outlineLevel="0" collapsed="false">
      <c r="A81" s="56" t="s">
        <v>46</v>
      </c>
      <c r="B81" s="57" t="n">
        <v>5.4</v>
      </c>
      <c r="C81" s="57" t="n">
        <v>8.5</v>
      </c>
      <c r="D81" s="57" t="n">
        <v>1.6</v>
      </c>
      <c r="E81" s="57" t="n">
        <v>3.8</v>
      </c>
    </row>
    <row r="82" customFormat="false" ht="12.75" hidden="false" customHeight="false" outlineLevel="0" collapsed="false">
      <c r="A82" s="56" t="s">
        <v>285</v>
      </c>
      <c r="B82" s="57" t="n">
        <v>0</v>
      </c>
      <c r="C82" s="57" t="n">
        <v>0</v>
      </c>
      <c r="D82" s="57" t="n">
        <v>0</v>
      </c>
      <c r="E82" s="57" t="n">
        <v>0</v>
      </c>
    </row>
    <row r="83" customFormat="false" ht="12.75" hidden="false" customHeight="false" outlineLevel="0" collapsed="false">
      <c r="A83" s="56" t="s">
        <v>286</v>
      </c>
      <c r="B83" s="57" t="n">
        <v>0.4</v>
      </c>
      <c r="C83" s="57" t="n">
        <v>0.6</v>
      </c>
      <c r="D83" s="57" t="n">
        <v>3.9</v>
      </c>
      <c r="E83" s="57" t="n">
        <v>3.9</v>
      </c>
    </row>
    <row r="84" customFormat="false" ht="12.75" hidden="false" customHeight="false" outlineLevel="0" collapsed="false">
      <c r="A84" s="56" t="s">
        <v>265</v>
      </c>
      <c r="B84" s="57" t="n">
        <v>1.5</v>
      </c>
      <c r="C84" s="57" t="n">
        <v>1.7</v>
      </c>
      <c r="D84" s="57" t="n">
        <v>3.2</v>
      </c>
      <c r="E84" s="57" t="n">
        <v>4.3</v>
      </c>
    </row>
    <row r="85" customFormat="false" ht="12.75" hidden="false" customHeight="false" outlineLevel="0" collapsed="false">
      <c r="A85" s="56" t="s">
        <v>287</v>
      </c>
      <c r="B85" s="57" t="n">
        <v>0.2</v>
      </c>
      <c r="C85" s="57" t="n">
        <v>0</v>
      </c>
      <c r="D85" s="57" t="n">
        <v>0</v>
      </c>
      <c r="E85" s="57" t="n">
        <v>0</v>
      </c>
    </row>
    <row r="86" customFormat="false" ht="22.5" hidden="false" customHeight="false" outlineLevel="0" collapsed="false">
      <c r="A86" s="56" t="s">
        <v>288</v>
      </c>
      <c r="B86" s="57" t="n">
        <v>0.1</v>
      </c>
      <c r="C86" s="57" t="n">
        <v>0</v>
      </c>
      <c r="D86" s="57" t="n">
        <v>1.1</v>
      </c>
      <c r="E86" s="57" t="n">
        <v>0</v>
      </c>
    </row>
    <row r="87" customFormat="false" ht="12.75" hidden="false" customHeight="false" outlineLevel="0" collapsed="false">
      <c r="A87" s="56" t="s">
        <v>257</v>
      </c>
      <c r="B87" s="57" t="n">
        <v>2.9</v>
      </c>
      <c r="C87" s="57" t="n">
        <v>3.8</v>
      </c>
      <c r="D87" s="57" t="n">
        <v>35.2</v>
      </c>
      <c r="E87" s="57" t="n">
        <v>42.5</v>
      </c>
    </row>
    <row r="88" customFormat="false" ht="12.75" hidden="false" customHeight="false" outlineLevel="0" collapsed="false">
      <c r="A88" s="56" t="s">
        <v>289</v>
      </c>
      <c r="B88" s="57" t="n">
        <v>0</v>
      </c>
      <c r="C88" s="57" t="n">
        <v>0</v>
      </c>
      <c r="D88" s="57" t="n">
        <v>1.3</v>
      </c>
      <c r="E88" s="57" t="n">
        <v>0</v>
      </c>
    </row>
    <row r="89" customFormat="false" ht="12.75" hidden="false" customHeight="false" outlineLevel="0" collapsed="false">
      <c r="A89" s="56" t="s">
        <v>290</v>
      </c>
      <c r="B89" s="57" t="n">
        <v>0</v>
      </c>
      <c r="C89" s="57" t="n">
        <v>0</v>
      </c>
      <c r="D89" s="57" t="n">
        <v>0.9</v>
      </c>
      <c r="E89" s="57" t="n">
        <v>0</v>
      </c>
    </row>
    <row r="90" customFormat="false" ht="12.75" hidden="false" customHeight="false" outlineLevel="0" collapsed="false">
      <c r="A90" s="56" t="s">
        <v>160</v>
      </c>
      <c r="B90" s="57" t="n">
        <v>2.5</v>
      </c>
      <c r="C90" s="57" t="n">
        <v>2.6</v>
      </c>
      <c r="D90" s="57" t="n">
        <v>1.2</v>
      </c>
      <c r="E90" s="57" t="n">
        <v>3.5</v>
      </c>
    </row>
    <row r="91" customFormat="false" ht="12.75" hidden="false" customHeight="false" outlineLevel="0" collapsed="false">
      <c r="A91" s="56" t="s">
        <v>84</v>
      </c>
      <c r="B91" s="57" t="n">
        <v>0</v>
      </c>
      <c r="C91" s="57" t="n">
        <v>0</v>
      </c>
      <c r="D91" s="57" t="n">
        <v>0.8</v>
      </c>
      <c r="E91" s="57" t="n">
        <v>0</v>
      </c>
    </row>
    <row r="92" customFormat="false" ht="12.75" hidden="false" customHeight="false" outlineLevel="0" collapsed="false">
      <c r="A92" s="56" t="s">
        <v>231</v>
      </c>
      <c r="B92" s="57" t="n">
        <v>29.5</v>
      </c>
      <c r="C92" s="57" t="n">
        <v>29.5</v>
      </c>
      <c r="D92" s="57" t="n">
        <v>46.4</v>
      </c>
      <c r="E92" s="57" t="n">
        <v>46.4</v>
      </c>
    </row>
    <row r="93" customFormat="false" ht="12.75" hidden="false" customHeight="false" outlineLevel="0" collapsed="false">
      <c r="A93" s="56" t="s">
        <v>291</v>
      </c>
      <c r="B93" s="57" t="n">
        <v>0</v>
      </c>
      <c r="C93" s="57" t="n">
        <v>0</v>
      </c>
      <c r="D93" s="57" t="n">
        <v>0.1</v>
      </c>
      <c r="E93" s="57" t="n">
        <v>0</v>
      </c>
    </row>
    <row r="94" customFormat="false" ht="12.75" hidden="false" customHeight="false" outlineLevel="0" collapsed="false">
      <c r="A94" s="56" t="s">
        <v>292</v>
      </c>
      <c r="B94" s="57" t="n">
        <v>0</v>
      </c>
      <c r="C94" s="57" t="n">
        <v>0</v>
      </c>
      <c r="D94" s="57" t="n">
        <v>0</v>
      </c>
      <c r="E94" s="57" t="n">
        <v>0</v>
      </c>
    </row>
    <row r="95" customFormat="false" ht="12.75" hidden="false" customHeight="false" outlineLevel="0" collapsed="false">
      <c r="A95" s="56" t="s">
        <v>293</v>
      </c>
      <c r="B95" s="57" t="n">
        <v>0</v>
      </c>
      <c r="C95" s="57" t="n">
        <v>0</v>
      </c>
      <c r="D95" s="57" t="n">
        <v>2</v>
      </c>
      <c r="E95" s="57" t="n">
        <v>0</v>
      </c>
    </row>
    <row r="96" customFormat="false" ht="12.75" hidden="false" customHeight="false" outlineLevel="0" collapsed="false">
      <c r="A96" s="56" t="s">
        <v>53</v>
      </c>
      <c r="B96" s="57" t="n">
        <v>0</v>
      </c>
      <c r="C96" s="57" t="n">
        <v>0</v>
      </c>
      <c r="D96" s="57" t="n">
        <v>3</v>
      </c>
      <c r="E96" s="57" t="n">
        <v>0</v>
      </c>
    </row>
    <row r="97" customFormat="false" ht="12.75" hidden="false" customHeight="false" outlineLevel="0" collapsed="false">
      <c r="A97" s="56" t="s">
        <v>235</v>
      </c>
      <c r="B97" s="57" t="n">
        <v>22.5</v>
      </c>
      <c r="C97" s="57" t="n">
        <v>24.5</v>
      </c>
      <c r="D97" s="57" t="n">
        <v>124</v>
      </c>
      <c r="E97" s="57" t="n">
        <v>126</v>
      </c>
    </row>
    <row r="98" customFormat="false" ht="12.75" hidden="false" customHeight="false" outlineLevel="0" collapsed="false">
      <c r="A98" s="56" t="s">
        <v>294</v>
      </c>
      <c r="B98" s="57" t="n">
        <v>0</v>
      </c>
      <c r="C98" s="57" t="n">
        <v>0</v>
      </c>
      <c r="D98" s="57" t="n">
        <v>2</v>
      </c>
      <c r="E98" s="57" t="n">
        <v>0</v>
      </c>
    </row>
    <row r="99" customFormat="false" ht="12.75" hidden="false" customHeight="false" outlineLevel="0" collapsed="false">
      <c r="A99" s="56" t="s">
        <v>295</v>
      </c>
      <c r="B99" s="57" t="n">
        <v>0</v>
      </c>
      <c r="C99" s="57" t="n">
        <v>0</v>
      </c>
      <c r="D99" s="57" t="n">
        <v>0.2</v>
      </c>
      <c r="E99" s="57" t="n">
        <v>0</v>
      </c>
    </row>
    <row r="100" customFormat="false" ht="12.75" hidden="false" customHeight="false" outlineLevel="0" collapsed="false">
      <c r="A100" s="56" t="s">
        <v>43</v>
      </c>
      <c r="B100" s="57" t="n">
        <v>0</v>
      </c>
      <c r="C100" s="57" t="n">
        <v>0</v>
      </c>
      <c r="D100" s="57" t="n">
        <v>0.8</v>
      </c>
      <c r="E100" s="57" t="n">
        <v>0</v>
      </c>
    </row>
    <row r="101" customFormat="false" ht="12.75" hidden="false" customHeight="false" outlineLevel="0" collapsed="false">
      <c r="A101" s="56" t="s">
        <v>296</v>
      </c>
      <c r="B101" s="57" t="n">
        <v>0.3</v>
      </c>
      <c r="C101" s="57" t="n">
        <v>0.2</v>
      </c>
      <c r="D101" s="57" t="n">
        <v>3</v>
      </c>
      <c r="E101" s="57" t="n">
        <v>3</v>
      </c>
    </row>
    <row r="102" customFormat="false" ht="12.75" hidden="false" customHeight="false" outlineLevel="0" collapsed="false">
      <c r="A102" s="56" t="s">
        <v>66</v>
      </c>
      <c r="B102" s="57" t="n">
        <v>0</v>
      </c>
      <c r="C102" s="57" t="n">
        <v>0</v>
      </c>
      <c r="D102" s="57" t="n">
        <v>1</v>
      </c>
      <c r="E102" s="57" t="n">
        <v>0</v>
      </c>
    </row>
    <row r="103" customFormat="false" ht="12.75" hidden="false" customHeight="false" outlineLevel="0" collapsed="false">
      <c r="A103" s="56" t="s">
        <v>297</v>
      </c>
      <c r="B103" s="57" t="n">
        <v>0.3</v>
      </c>
      <c r="C103" s="57" t="n">
        <v>0.3</v>
      </c>
      <c r="D103" s="57" t="n">
        <v>2.8</v>
      </c>
      <c r="E103" s="57" t="n">
        <v>2.8</v>
      </c>
    </row>
    <row r="104" customFormat="false" ht="12.75" hidden="false" customHeight="false" outlineLevel="0" collapsed="false">
      <c r="A104" s="56" t="s">
        <v>236</v>
      </c>
      <c r="B104" s="57" t="n">
        <v>0</v>
      </c>
      <c r="C104" s="57" t="n">
        <v>1.9</v>
      </c>
      <c r="D104" s="57" t="n">
        <v>0</v>
      </c>
      <c r="E104" s="57" t="n">
        <v>13.8</v>
      </c>
    </row>
    <row r="105" customFormat="false" ht="12.75" hidden="false" customHeight="false" outlineLevel="0" collapsed="false">
      <c r="A105" s="53" t="s">
        <v>188</v>
      </c>
      <c r="B105" s="58" t="n">
        <v>74.9</v>
      </c>
      <c r="C105" s="58" t="n">
        <v>86.5</v>
      </c>
      <c r="D105" s="58" t="n">
        <v>394.2</v>
      </c>
      <c r="E105" s="58" t="n">
        <v>409.7</v>
      </c>
    </row>
    <row r="106" customFormat="false" ht="12.75" hidden="false" customHeight="false" outlineLevel="0" collapsed="false">
      <c r="A106" s="51" t="s">
        <v>207</v>
      </c>
      <c r="B106" s="57" t="s">
        <v>207</v>
      </c>
      <c r="C106" s="57" t="s">
        <v>207</v>
      </c>
      <c r="D106" s="57" t="s">
        <v>207</v>
      </c>
      <c r="E106" s="57" t="s">
        <v>207</v>
      </c>
    </row>
    <row r="107" customFormat="false" ht="12.75" hidden="false" customHeight="false" outlineLevel="0" collapsed="false">
      <c r="A107" s="53" t="s">
        <v>214</v>
      </c>
      <c r="B107" s="57" t="s">
        <v>207</v>
      </c>
      <c r="C107" s="57" t="s">
        <v>207</v>
      </c>
      <c r="D107" s="57" t="s">
        <v>207</v>
      </c>
      <c r="E107" s="57" t="s">
        <v>207</v>
      </c>
    </row>
    <row r="108" customFormat="false" ht="12.75" hidden="false" customHeight="false" outlineLevel="0" collapsed="false">
      <c r="A108" s="56" t="s">
        <v>298</v>
      </c>
      <c r="B108" s="57" t="n">
        <v>0</v>
      </c>
      <c r="C108" s="57" t="n">
        <v>0</v>
      </c>
      <c r="D108" s="57" t="n">
        <v>3.5</v>
      </c>
      <c r="E108" s="57" t="n">
        <v>0</v>
      </c>
    </row>
    <row r="109" customFormat="false" ht="12.75" hidden="false" customHeight="false" outlineLevel="0" collapsed="false">
      <c r="A109" s="56" t="s">
        <v>55</v>
      </c>
      <c r="B109" s="57" t="n">
        <v>2.9</v>
      </c>
      <c r="C109" s="57" t="n">
        <v>2.9</v>
      </c>
      <c r="D109" s="57" t="n">
        <v>44.6</v>
      </c>
      <c r="E109" s="57" t="n">
        <v>44.6</v>
      </c>
    </row>
    <row r="110" customFormat="false" ht="12.75" hidden="false" customHeight="false" outlineLevel="0" collapsed="false">
      <c r="A110" s="56" t="s">
        <v>299</v>
      </c>
      <c r="B110" s="57" t="n">
        <v>0.1</v>
      </c>
      <c r="C110" s="57" t="n">
        <v>0</v>
      </c>
      <c r="D110" s="57" t="n">
        <v>10.6</v>
      </c>
      <c r="E110" s="57" t="n">
        <v>0</v>
      </c>
    </row>
    <row r="111" customFormat="false" ht="12.75" hidden="false" customHeight="false" outlineLevel="0" collapsed="false">
      <c r="A111" s="56" t="s">
        <v>268</v>
      </c>
      <c r="B111" s="57" t="n">
        <v>1.4</v>
      </c>
      <c r="C111" s="57" t="n">
        <v>1</v>
      </c>
      <c r="D111" s="57" t="n">
        <v>13.8</v>
      </c>
      <c r="E111" s="57" t="n">
        <v>9.2</v>
      </c>
    </row>
    <row r="112" customFormat="false" ht="12.75" hidden="false" customHeight="false" outlineLevel="0" collapsed="false">
      <c r="A112" s="56" t="s">
        <v>300</v>
      </c>
      <c r="B112" s="57" t="n">
        <v>0.1</v>
      </c>
      <c r="C112" s="57" t="n">
        <v>0.2</v>
      </c>
      <c r="D112" s="57" t="n">
        <v>10</v>
      </c>
      <c r="E112" s="57" t="n">
        <v>12.6</v>
      </c>
    </row>
    <row r="113" customFormat="false" ht="12.75" hidden="false" customHeight="false" outlineLevel="0" collapsed="false">
      <c r="A113" s="56" t="s">
        <v>82</v>
      </c>
      <c r="B113" s="57" t="n">
        <v>24</v>
      </c>
      <c r="C113" s="57" t="n">
        <v>34.1</v>
      </c>
      <c r="D113" s="57" t="n">
        <v>48.3</v>
      </c>
      <c r="E113" s="57" t="n">
        <v>41.3</v>
      </c>
    </row>
    <row r="114" customFormat="false" ht="12.75" hidden="false" customHeight="false" outlineLevel="0" collapsed="false">
      <c r="A114" s="56" t="s">
        <v>256</v>
      </c>
      <c r="B114" s="57" t="n">
        <v>4.8</v>
      </c>
      <c r="C114" s="57" t="n">
        <v>3.4</v>
      </c>
      <c r="D114" s="57" t="n">
        <v>22.9</v>
      </c>
      <c r="E114" s="57" t="n">
        <v>16.1</v>
      </c>
    </row>
    <row r="115" customFormat="false" ht="12.75" hidden="false" customHeight="false" outlineLevel="0" collapsed="false">
      <c r="A115" s="56" t="s">
        <v>244</v>
      </c>
      <c r="B115" s="57" t="n">
        <v>5</v>
      </c>
      <c r="C115" s="57" t="n">
        <v>8.4</v>
      </c>
      <c r="D115" s="57" t="n">
        <v>72.3</v>
      </c>
      <c r="E115" s="57" t="n">
        <v>80.8</v>
      </c>
    </row>
    <row r="116" customFormat="false" ht="12.75" hidden="false" customHeight="false" outlineLevel="0" collapsed="false">
      <c r="A116" s="56" t="s">
        <v>15</v>
      </c>
      <c r="B116" s="57" t="n">
        <v>0.1</v>
      </c>
      <c r="C116" s="57" t="n">
        <v>0</v>
      </c>
      <c r="D116" s="57" t="n">
        <v>1.4</v>
      </c>
      <c r="E116" s="57" t="n">
        <v>0</v>
      </c>
    </row>
    <row r="117" customFormat="false" ht="12.75" hidden="false" customHeight="false" outlineLevel="0" collapsed="false">
      <c r="A117" s="56" t="s">
        <v>255</v>
      </c>
      <c r="B117" s="57" t="n">
        <v>3.9</v>
      </c>
      <c r="C117" s="57" t="n">
        <v>4.6</v>
      </c>
      <c r="D117" s="57" t="n">
        <v>81.7</v>
      </c>
      <c r="E117" s="57" t="n">
        <v>85.2</v>
      </c>
    </row>
    <row r="118" customFormat="false" ht="12.75" hidden="false" customHeight="false" outlineLevel="0" collapsed="false">
      <c r="A118" s="56" t="s">
        <v>301</v>
      </c>
      <c r="B118" s="57" t="n">
        <v>0.1</v>
      </c>
      <c r="C118" s="57" t="n">
        <v>0.1</v>
      </c>
      <c r="D118" s="57" t="n">
        <v>2.5</v>
      </c>
      <c r="E118" s="57" t="n">
        <v>2.1</v>
      </c>
    </row>
    <row r="119" customFormat="false" ht="12.75" hidden="false" customHeight="false" outlineLevel="0" collapsed="false">
      <c r="A119" s="56" t="s">
        <v>302</v>
      </c>
      <c r="B119" s="57" t="n">
        <v>0.2</v>
      </c>
      <c r="C119" s="57" t="n">
        <v>0.2</v>
      </c>
      <c r="D119" s="57" t="n">
        <v>21.6</v>
      </c>
      <c r="E119" s="57" t="n">
        <v>22.9</v>
      </c>
    </row>
    <row r="120" customFormat="false" ht="12.75" hidden="false" customHeight="false" outlineLevel="0" collapsed="false">
      <c r="A120" s="56" t="s">
        <v>303</v>
      </c>
      <c r="B120" s="57" t="n">
        <v>0.3</v>
      </c>
      <c r="C120" s="57" t="n">
        <v>0.8</v>
      </c>
      <c r="D120" s="57" t="n">
        <v>5.4</v>
      </c>
      <c r="E120" s="57" t="n">
        <v>17.3</v>
      </c>
    </row>
    <row r="121" customFormat="false" ht="12.75" hidden="false" customHeight="false" outlineLevel="0" collapsed="false">
      <c r="A121" s="56" t="s">
        <v>304</v>
      </c>
      <c r="B121" s="57" t="n">
        <v>0.3</v>
      </c>
      <c r="C121" s="57" t="n">
        <v>0.4</v>
      </c>
      <c r="D121" s="57" t="n">
        <v>2.8</v>
      </c>
      <c r="E121" s="57" t="n">
        <v>4.6</v>
      </c>
    </row>
    <row r="122" customFormat="false" ht="12.75" hidden="false" customHeight="false" outlineLevel="0" collapsed="false">
      <c r="A122" s="56" t="s">
        <v>186</v>
      </c>
      <c r="B122" s="57" t="n">
        <v>0</v>
      </c>
      <c r="C122" s="57" t="n">
        <v>0</v>
      </c>
      <c r="D122" s="57" t="n">
        <v>2.7</v>
      </c>
      <c r="E122" s="57" t="n">
        <v>0</v>
      </c>
    </row>
    <row r="123" customFormat="false" ht="12.75" hidden="false" customHeight="false" outlineLevel="0" collapsed="false">
      <c r="A123" s="56" t="s">
        <v>305</v>
      </c>
      <c r="B123" s="57" t="n">
        <v>0.3</v>
      </c>
      <c r="C123" s="57" t="n">
        <v>0.3</v>
      </c>
      <c r="D123" s="57" t="n">
        <v>12.5</v>
      </c>
      <c r="E123" s="57" t="n">
        <v>11.1</v>
      </c>
    </row>
    <row r="124" customFormat="false" ht="12.75" hidden="false" customHeight="false" outlineLevel="0" collapsed="false">
      <c r="A124" s="56" t="s">
        <v>269</v>
      </c>
      <c r="B124" s="57" t="n">
        <v>0.6</v>
      </c>
      <c r="C124" s="57" t="n">
        <v>1.8</v>
      </c>
      <c r="D124" s="57" t="n">
        <v>6.8</v>
      </c>
      <c r="E124" s="57" t="n">
        <v>6</v>
      </c>
    </row>
    <row r="125" customFormat="false" ht="12.75" hidden="false" customHeight="false" outlineLevel="0" collapsed="false">
      <c r="A125" s="56" t="s">
        <v>236</v>
      </c>
      <c r="B125" s="57" t="n">
        <v>0</v>
      </c>
      <c r="C125" s="57" t="n">
        <v>0.5</v>
      </c>
      <c r="D125" s="57" t="n">
        <v>0</v>
      </c>
      <c r="E125" s="57" t="n">
        <v>21.5</v>
      </c>
    </row>
    <row r="126" customFormat="false" ht="12.75" hidden="false" customHeight="false" outlineLevel="0" collapsed="false">
      <c r="A126" s="53" t="s">
        <v>188</v>
      </c>
      <c r="B126" s="58" t="n">
        <v>44</v>
      </c>
      <c r="C126" s="58" t="n">
        <v>58.7</v>
      </c>
      <c r="D126" s="58" t="n">
        <v>363.5</v>
      </c>
      <c r="E126" s="58" t="n">
        <v>375.4</v>
      </c>
    </row>
    <row r="127" customFormat="false" ht="12.75" hidden="false" customHeight="false" outlineLevel="0" collapsed="false">
      <c r="A127" s="51" t="s">
        <v>207</v>
      </c>
      <c r="B127" s="57" t="s">
        <v>207</v>
      </c>
      <c r="C127" s="57" t="s">
        <v>207</v>
      </c>
      <c r="D127" s="57" t="s">
        <v>207</v>
      </c>
      <c r="E127" s="57" t="s">
        <v>207</v>
      </c>
    </row>
    <row r="128" customFormat="false" ht="12.75" hidden="false" customHeight="false" outlineLevel="0" collapsed="false">
      <c r="A128" s="53" t="s">
        <v>306</v>
      </c>
      <c r="B128" s="58" t="n">
        <v>1016.8</v>
      </c>
      <c r="C128" s="58" t="n">
        <v>981.4</v>
      </c>
      <c r="D128" s="58" t="n">
        <v>5149.6</v>
      </c>
      <c r="E128" s="58" t="n">
        <v>5210.8</v>
      </c>
    </row>
    <row r="129" customFormat="false" ht="12.75" hidden="false" customHeight="false" outlineLevel="0" collapsed="false">
      <c r="A129" s="15"/>
      <c r="B129" s="15"/>
      <c r="C129" s="15"/>
      <c r="D129" s="15"/>
      <c r="E129" s="15"/>
    </row>
    <row r="130" customFormat="false" ht="12.75" hidden="false" customHeight="false" outlineLevel="0" collapsed="false">
      <c r="A130" s="75" t="s">
        <v>307</v>
      </c>
      <c r="B130" s="15"/>
      <c r="C130" s="15"/>
      <c r="D130" s="15"/>
      <c r="E13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08</v>
      </c>
    </row>
    <row r="2" customFormat="false" ht="12.75" hidden="false" customHeight="false" outlineLevel="0" collapsed="false">
      <c r="A2" s="0" t="s">
        <v>309</v>
      </c>
    </row>
    <row r="4" customFormat="false" ht="12.75" hidden="false" customHeight="false" outlineLevel="0" collapsed="false">
      <c r="A4" s="0" t="s">
        <v>310</v>
      </c>
    </row>
    <row r="8" customFormat="false" ht="12.75" hidden="false" customHeight="false" outlineLevel="0" collapsed="false">
      <c r="A8" s="0" t="s">
        <v>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3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5.7"/>
    <col collapsed="false" customWidth="true" hidden="false" outlineLevel="0" max="6" min="6" style="0" width="12.7"/>
    <col collapsed="false" customWidth="true" hidden="false" outlineLevel="0" max="7" min="7" style="0" width="15.7"/>
    <col collapsed="false" customWidth="true" hidden="false" outlineLevel="0" max="8" min="8" style="76" width="20.41"/>
    <col collapsed="false" customWidth="true" hidden="false" outlineLevel="0" max="9" min="9" style="0" width="17.7"/>
    <col collapsed="false" customWidth="true" hidden="false" outlineLevel="0" max="10" min="10" style="0" width="16.28"/>
    <col collapsed="false" customWidth="true" hidden="false" outlineLevel="0" max="11" min="11" style="0" width="13.41"/>
    <col collapsed="false" customWidth="true" hidden="false" outlineLevel="0" max="12" min="12" style="0" width="17.99"/>
    <col collapsed="false" customWidth="true" hidden="false" outlineLevel="0" max="13" min="13" style="77" width="17.99"/>
  </cols>
  <sheetData>
    <row r="1" customFormat="false" ht="33.75" hidden="false" customHeight="false" outlineLevel="0" collapsed="false">
      <c r="A1" s="78" t="s">
        <v>312</v>
      </c>
      <c r="B1" s="79" t="s">
        <v>207</v>
      </c>
      <c r="C1" s="79" t="s">
        <v>207</v>
      </c>
      <c r="D1" s="79" t="s">
        <v>207</v>
      </c>
      <c r="E1" s="80"/>
    </row>
    <row r="2" customFormat="false" ht="12.75" hidden="false" customHeight="false" outlineLevel="0" collapsed="false">
      <c r="A2" s="56" t="s">
        <v>313</v>
      </c>
      <c r="B2" s="81" t="s">
        <v>207</v>
      </c>
      <c r="C2" s="81" t="s">
        <v>207</v>
      </c>
      <c r="D2" s="81" t="s">
        <v>207</v>
      </c>
      <c r="E2" s="80"/>
    </row>
    <row r="3" customFormat="false" ht="12.75" hidden="false" customHeight="false" outlineLevel="0" collapsed="false">
      <c r="A3" s="51" t="s">
        <v>207</v>
      </c>
      <c r="B3" s="81" t="s">
        <v>207</v>
      </c>
      <c r="C3" s="81" t="s">
        <v>207</v>
      </c>
      <c r="D3" s="81" t="s">
        <v>207</v>
      </c>
      <c r="E3" s="80"/>
    </row>
    <row r="4" customFormat="false" ht="38.25" hidden="false" customHeight="false" outlineLevel="0" collapsed="false">
      <c r="A4" s="53" t="s">
        <v>202</v>
      </c>
      <c r="B4" s="82" t="s">
        <v>314</v>
      </c>
      <c r="C4" s="82" t="s">
        <v>315</v>
      </c>
      <c r="D4" s="82" t="s">
        <v>316</v>
      </c>
      <c r="E4" s="83"/>
      <c r="G4" s="0" t="s">
        <v>202</v>
      </c>
      <c r="H4" s="84" t="s">
        <v>317</v>
      </c>
      <c r="I4" s="48" t="s">
        <v>318</v>
      </c>
      <c r="J4" s="33" t="s">
        <v>200</v>
      </c>
      <c r="K4" s="33" t="s">
        <v>130</v>
      </c>
      <c r="L4" s="33" t="s">
        <v>319</v>
      </c>
      <c r="M4" s="85"/>
    </row>
    <row r="5" customFormat="false" ht="12.75" hidden="false" customHeight="false" outlineLevel="0" collapsed="false">
      <c r="A5" s="51" t="s">
        <v>207</v>
      </c>
      <c r="B5" s="52" t="s">
        <v>207</v>
      </c>
      <c r="C5" s="52" t="s">
        <v>207</v>
      </c>
      <c r="D5" s="52" t="s">
        <v>207</v>
      </c>
      <c r="E5" s="86"/>
      <c r="G5" s="0" t="s">
        <v>207</v>
      </c>
      <c r="H5" s="76" t="s">
        <v>207</v>
      </c>
      <c r="L5" s="35"/>
      <c r="M5" s="87"/>
    </row>
    <row r="6" customFormat="false" ht="12.75" hidden="false" customHeight="false" outlineLevel="0" collapsed="false">
      <c r="A6" s="53" t="s">
        <v>208</v>
      </c>
      <c r="B6" s="52" t="s">
        <v>207</v>
      </c>
      <c r="C6" s="52" t="s">
        <v>207</v>
      </c>
      <c r="D6" s="52" t="s">
        <v>207</v>
      </c>
      <c r="E6" s="86"/>
      <c r="G6" s="0" t="s">
        <v>214</v>
      </c>
      <c r="H6" s="76" t="n">
        <v>322255</v>
      </c>
      <c r="I6" s="88" t="n">
        <f aca="false">H6/H$86</f>
        <v>0.389378146467951</v>
      </c>
    </row>
    <row r="7" customFormat="false" ht="12.75" hidden="false" customHeight="false" outlineLevel="0" collapsed="false">
      <c r="A7" s="56" t="s">
        <v>51</v>
      </c>
      <c r="B7" s="89" t="n">
        <v>4970</v>
      </c>
      <c r="C7" s="89" t="n">
        <v>4535</v>
      </c>
      <c r="D7" s="89" t="n">
        <v>9505</v>
      </c>
      <c r="E7" s="90"/>
      <c r="G7" s="0" t="s">
        <v>213</v>
      </c>
      <c r="H7" s="76" t="n">
        <v>288386</v>
      </c>
      <c r="I7" s="88" t="n">
        <f aca="false">H7/H$86</f>
        <v>0.348454503878315</v>
      </c>
    </row>
    <row r="8" customFormat="false" ht="12.75" hidden="false" customHeight="false" outlineLevel="0" collapsed="false">
      <c r="A8" s="56" t="s">
        <v>320</v>
      </c>
      <c r="B8" s="89" t="n">
        <v>0</v>
      </c>
      <c r="C8" s="89" t="n">
        <v>202</v>
      </c>
      <c r="D8" s="89" t="n">
        <v>202</v>
      </c>
      <c r="E8" s="90"/>
      <c r="G8" s="0" t="s">
        <v>208</v>
      </c>
      <c r="H8" s="76" t="n">
        <v>286614</v>
      </c>
      <c r="I8" s="88" t="n">
        <f aca="false">H8/H$86</f>
        <v>0.346313410410282</v>
      </c>
    </row>
    <row r="9" customFormat="false" ht="12.75" hidden="false" customHeight="false" outlineLevel="0" collapsed="false">
      <c r="A9" s="56" t="s">
        <v>173</v>
      </c>
      <c r="B9" s="89" t="n">
        <v>948</v>
      </c>
      <c r="C9" s="89" t="n">
        <v>387</v>
      </c>
      <c r="D9" s="89" t="n">
        <v>1335</v>
      </c>
      <c r="E9" s="90"/>
      <c r="G9" s="0" t="s">
        <v>215</v>
      </c>
      <c r="H9" s="76" t="n">
        <v>99658</v>
      </c>
      <c r="I9" s="88" t="n">
        <f aca="false">H9/H$86</f>
        <v>0.120415966612475</v>
      </c>
    </row>
    <row r="10" customFormat="false" ht="12.75" hidden="false" customHeight="false" outlineLevel="0" collapsed="false">
      <c r="A10" s="56" t="s">
        <v>212</v>
      </c>
      <c r="B10" s="89" t="n">
        <v>127748</v>
      </c>
      <c r="C10" s="89" t="n">
        <v>147824</v>
      </c>
      <c r="D10" s="89" t="n">
        <v>275572</v>
      </c>
      <c r="E10" s="90"/>
      <c r="G10" s="0" t="s">
        <v>211</v>
      </c>
      <c r="H10" s="76" t="n">
        <v>23781</v>
      </c>
      <c r="I10" s="88" t="n">
        <f aca="false">H10/H$86</f>
        <v>0.0287343926429515</v>
      </c>
    </row>
    <row r="11" customFormat="false" ht="12.75" hidden="false" customHeight="false" outlineLevel="0" collapsed="false">
      <c r="A11" s="53" t="s">
        <v>188</v>
      </c>
      <c r="B11" s="91" t="n">
        <v>133666</v>
      </c>
      <c r="C11" s="91" t="n">
        <v>152948</v>
      </c>
      <c r="D11" s="91" t="n">
        <v>286614</v>
      </c>
      <c r="E11" s="92"/>
    </row>
    <row r="12" customFormat="false" ht="12.75" hidden="false" customHeight="false" outlineLevel="0" collapsed="false">
      <c r="A12" s="51" t="s">
        <v>207</v>
      </c>
      <c r="B12" s="89" t="s">
        <v>207</v>
      </c>
      <c r="C12" s="89" t="s">
        <v>207</v>
      </c>
      <c r="D12" s="89" t="s">
        <v>207</v>
      </c>
      <c r="E12" s="90"/>
      <c r="G12" s="0" t="s">
        <v>212</v>
      </c>
      <c r="H12" s="76" t="n">
        <v>201660</v>
      </c>
      <c r="I12" s="88" t="n">
        <f aca="false">H12/H$86</f>
        <v>0.243664169731197</v>
      </c>
      <c r="J12" s="0" t="n">
        <v>5</v>
      </c>
      <c r="K12" s="0" t="n">
        <v>1</v>
      </c>
      <c r="L12" s="40" t="n">
        <f aca="false">ROUND(J12/K12,0)</f>
        <v>5</v>
      </c>
      <c r="M12" s="93"/>
      <c r="N12" s="0" t="s">
        <v>321</v>
      </c>
    </row>
    <row r="13" customFormat="false" ht="22.5" hidden="false" customHeight="false" outlineLevel="0" collapsed="false">
      <c r="A13" s="53" t="s">
        <v>211</v>
      </c>
      <c r="B13" s="89" t="s">
        <v>207</v>
      </c>
      <c r="C13" s="89" t="s">
        <v>207</v>
      </c>
      <c r="D13" s="89" t="s">
        <v>207</v>
      </c>
      <c r="E13" s="90"/>
      <c r="G13" s="0" t="s">
        <v>42</v>
      </c>
      <c r="H13" s="76" t="n">
        <v>113592</v>
      </c>
      <c r="I13" s="88" t="n">
        <f aca="false">H13/H$86</f>
        <v>0.137252307686731</v>
      </c>
      <c r="J13" s="0" t="n">
        <v>4</v>
      </c>
      <c r="K13" s="0" t="n">
        <v>1</v>
      </c>
      <c r="L13" s="40" t="n">
        <f aca="false">ROUND(J13/K13,0)</f>
        <v>4</v>
      </c>
      <c r="M13" s="93"/>
    </row>
    <row r="14" customFormat="false" ht="12.75" hidden="false" customHeight="false" outlineLevel="0" collapsed="false">
      <c r="A14" s="56" t="s">
        <v>23</v>
      </c>
      <c r="B14" s="89" t="n">
        <v>0</v>
      </c>
      <c r="C14" s="89" t="n">
        <v>143</v>
      </c>
      <c r="D14" s="89" t="n">
        <v>143</v>
      </c>
      <c r="E14" s="90"/>
      <c r="G14" s="0" t="s">
        <v>82</v>
      </c>
      <c r="H14" s="76" t="n">
        <v>97389.5</v>
      </c>
      <c r="I14" s="88" t="n">
        <f aca="false">H14/H$86</f>
        <v>0.117674956154103</v>
      </c>
      <c r="J14" s="0" t="n">
        <v>4</v>
      </c>
      <c r="K14" s="0" t="n">
        <v>1</v>
      </c>
      <c r="L14" s="40" t="n">
        <f aca="false">ROUND(J14/K14,0)</f>
        <v>4</v>
      </c>
      <c r="M14" s="93"/>
    </row>
    <row r="15" customFormat="false" ht="12.75" hidden="false" customHeight="false" outlineLevel="0" collapsed="false">
      <c r="A15" s="56" t="s">
        <v>218</v>
      </c>
      <c r="B15" s="89" t="n">
        <v>1</v>
      </c>
      <c r="C15" s="89" t="n">
        <v>0</v>
      </c>
      <c r="D15" s="89" t="n">
        <v>1</v>
      </c>
      <c r="E15" s="90"/>
      <c r="G15" s="0" t="s">
        <v>256</v>
      </c>
      <c r="H15" s="76" t="n">
        <v>81276.5</v>
      </c>
      <c r="I15" s="88" t="n">
        <f aca="false">H15/H$86</f>
        <v>0.0982057467576994</v>
      </c>
      <c r="J15" s="0" t="n">
        <v>4</v>
      </c>
      <c r="K15" s="0" t="n">
        <v>2</v>
      </c>
      <c r="L15" s="40" t="n">
        <f aca="false">ROUND(J15/K15,0)</f>
        <v>2</v>
      </c>
      <c r="M15" s="93"/>
    </row>
    <row r="16" customFormat="false" ht="12.75" hidden="false" customHeight="false" outlineLevel="0" collapsed="false">
      <c r="A16" s="56" t="s">
        <v>73</v>
      </c>
      <c r="B16" s="89" t="n">
        <v>0</v>
      </c>
      <c r="C16" s="89" t="n">
        <v>13173</v>
      </c>
      <c r="D16" s="89" t="n">
        <v>13173</v>
      </c>
      <c r="E16" s="90"/>
      <c r="G16" s="0" t="s">
        <v>55</v>
      </c>
      <c r="H16" s="76" t="n">
        <v>75894</v>
      </c>
      <c r="I16" s="88" t="n">
        <f aca="false">H16/H$86</f>
        <v>0.0917021149339457</v>
      </c>
      <c r="J16" s="0" t="n">
        <v>4</v>
      </c>
      <c r="K16" s="0" t="n">
        <v>1</v>
      </c>
      <c r="L16" s="40" t="n">
        <f aca="false">ROUND(J16/K16,0)</f>
        <v>4</v>
      </c>
      <c r="M16" s="93"/>
    </row>
    <row r="17" customFormat="false" ht="12.75" hidden="false" customHeight="false" outlineLevel="0" collapsed="false">
      <c r="A17" s="56" t="s">
        <v>221</v>
      </c>
      <c r="B17" s="89" t="n">
        <v>34</v>
      </c>
      <c r="C17" s="89" t="n">
        <v>1268</v>
      </c>
      <c r="D17" s="89" t="n">
        <v>1302</v>
      </c>
      <c r="E17" s="90"/>
      <c r="G17" s="0" t="s">
        <v>43</v>
      </c>
      <c r="H17" s="76" t="n">
        <v>60994</v>
      </c>
      <c r="I17" s="88" t="n">
        <f aca="false">H17/H$86</f>
        <v>0.0736985637636847</v>
      </c>
      <c r="J17" s="0" t="n">
        <v>4</v>
      </c>
      <c r="K17" s="0" t="n">
        <v>2</v>
      </c>
      <c r="L17" s="40" t="n">
        <f aca="false">ROUND(J17/K17,0)</f>
        <v>2</v>
      </c>
      <c r="M17" s="93"/>
    </row>
    <row r="18" customFormat="false" ht="12.75" hidden="false" customHeight="false" outlineLevel="0" collapsed="false">
      <c r="A18" s="56" t="s">
        <v>223</v>
      </c>
      <c r="B18" s="89" t="n">
        <v>7020</v>
      </c>
      <c r="C18" s="89" t="n">
        <v>420</v>
      </c>
      <c r="D18" s="89" t="n">
        <v>7439</v>
      </c>
      <c r="E18" s="90"/>
      <c r="G18" s="0" t="s">
        <v>11</v>
      </c>
      <c r="H18" s="76" t="n">
        <v>50154.5</v>
      </c>
      <c r="I18" s="88" t="n">
        <f aca="false">H18/H$86</f>
        <v>0.060601282360326</v>
      </c>
      <c r="J18" s="0" t="n">
        <v>4</v>
      </c>
      <c r="K18" s="0" t="n">
        <v>2</v>
      </c>
      <c r="L18" s="40" t="n">
        <f aca="false">ROUND(J18/K18,0)</f>
        <v>2</v>
      </c>
      <c r="M18" s="93"/>
      <c r="N18" s="0" t="s">
        <v>322</v>
      </c>
    </row>
    <row r="19" customFormat="false" ht="12.75" hidden="false" customHeight="false" outlineLevel="0" collapsed="false">
      <c r="A19" s="56" t="s">
        <v>227</v>
      </c>
      <c r="B19" s="89" t="n">
        <v>0</v>
      </c>
      <c r="C19" s="89" t="n">
        <v>26</v>
      </c>
      <c r="D19" s="89" t="n">
        <v>26</v>
      </c>
      <c r="E19" s="90"/>
      <c r="G19" s="0" t="s">
        <v>156</v>
      </c>
      <c r="H19" s="76" t="n">
        <v>35825.5</v>
      </c>
      <c r="I19" s="88" t="n">
        <f aca="false">H19/H$86</f>
        <v>0.0432876659362541</v>
      </c>
      <c r="J19" s="0" t="n">
        <v>4</v>
      </c>
      <c r="K19" s="0" t="n">
        <v>2</v>
      </c>
      <c r="L19" s="40" t="n">
        <f aca="false">ROUND(J19/K19,0)</f>
        <v>2</v>
      </c>
      <c r="M19" s="93"/>
    </row>
    <row r="20" customFormat="false" ht="12.75" hidden="false" customHeight="false" outlineLevel="0" collapsed="false">
      <c r="A20" s="56" t="s">
        <v>230</v>
      </c>
      <c r="B20" s="89" t="n">
        <v>1058</v>
      </c>
      <c r="C20" s="89" t="n">
        <v>110</v>
      </c>
      <c r="D20" s="89" t="n">
        <v>1168</v>
      </c>
      <c r="E20" s="90"/>
      <c r="G20" s="0" t="s">
        <v>280</v>
      </c>
      <c r="H20" s="76" t="n">
        <v>27968</v>
      </c>
      <c r="I20" s="88" t="n">
        <f aca="false">H20/H$86</f>
        <v>0.0337935113509974</v>
      </c>
      <c r="J20" s="0" t="n">
        <v>3</v>
      </c>
      <c r="K20" s="0" t="n">
        <v>2</v>
      </c>
      <c r="L20" s="40" t="n">
        <f aca="false">ROUND(J20/K20,0)</f>
        <v>2</v>
      </c>
      <c r="M20" s="93"/>
    </row>
    <row r="21" customFormat="false" ht="12.75" hidden="false" customHeight="false" outlineLevel="0" collapsed="false">
      <c r="A21" s="56" t="s">
        <v>69</v>
      </c>
      <c r="B21" s="89" t="n">
        <v>528</v>
      </c>
      <c r="C21" s="89" t="n">
        <v>0</v>
      </c>
      <c r="D21" s="89" t="n">
        <v>528</v>
      </c>
      <c r="E21" s="90"/>
      <c r="G21" s="0" t="s">
        <v>270</v>
      </c>
      <c r="H21" s="76" t="n">
        <v>14562.5</v>
      </c>
      <c r="I21" s="88" t="n">
        <f aca="false">H21/H$86</f>
        <v>0.0175957526118743</v>
      </c>
      <c r="J21" s="0" t="n">
        <v>3</v>
      </c>
      <c r="K21" s="0" t="n">
        <v>2</v>
      </c>
      <c r="L21" s="40" t="n">
        <f aca="false">ROUND(J21/K21,0)</f>
        <v>2</v>
      </c>
      <c r="M21" s="93"/>
    </row>
    <row r="22" customFormat="false" ht="12.75" hidden="false" customHeight="false" outlineLevel="0" collapsed="false">
      <c r="A22" s="53" t="s">
        <v>188</v>
      </c>
      <c r="B22" s="91" t="n">
        <v>8641</v>
      </c>
      <c r="C22" s="91" t="n">
        <v>15140</v>
      </c>
      <c r="D22" s="91" t="n">
        <v>23781</v>
      </c>
      <c r="E22" s="92"/>
      <c r="G22" s="0" t="s">
        <v>258</v>
      </c>
      <c r="H22" s="76" t="n">
        <v>9114.5</v>
      </c>
      <c r="I22" s="88" t="n">
        <f aca="false">H22/H$86</f>
        <v>0.0110129776604929</v>
      </c>
      <c r="J22" s="0" t="n">
        <v>3</v>
      </c>
      <c r="K22" s="0" t="n">
        <v>3</v>
      </c>
      <c r="L22" s="40" t="n">
        <f aca="false">ROUND(J22/K22,0)</f>
        <v>1</v>
      </c>
      <c r="M22" s="93"/>
    </row>
    <row r="23" customFormat="false" ht="12.75" hidden="false" customHeight="false" outlineLevel="0" collapsed="false">
      <c r="A23" s="51" t="s">
        <v>207</v>
      </c>
      <c r="B23" s="89" t="s">
        <v>207</v>
      </c>
      <c r="C23" s="89" t="s">
        <v>207</v>
      </c>
      <c r="D23" s="89" t="s">
        <v>207</v>
      </c>
      <c r="E23" s="90"/>
      <c r="G23" s="0" t="s">
        <v>51</v>
      </c>
      <c r="H23" s="76" t="n">
        <v>7237.5</v>
      </c>
      <c r="I23" s="88" t="n">
        <f aca="false">H23/H$86</f>
        <v>0.00874501352984995</v>
      </c>
      <c r="J23" s="0" t="n">
        <v>3</v>
      </c>
      <c r="K23" s="0" t="n">
        <v>1</v>
      </c>
      <c r="L23" s="40" t="n">
        <f aca="false">ROUND(J23/K23,0)</f>
        <v>3</v>
      </c>
      <c r="M23" s="93"/>
    </row>
    <row r="24" customFormat="false" ht="12.75" hidden="false" customHeight="false" outlineLevel="0" collapsed="false">
      <c r="A24" s="53" t="s">
        <v>215</v>
      </c>
      <c r="B24" s="89" t="s">
        <v>207</v>
      </c>
      <c r="C24" s="89" t="s">
        <v>207</v>
      </c>
      <c r="D24" s="89" t="s">
        <v>207</v>
      </c>
      <c r="E24" s="90"/>
      <c r="G24" s="0" t="s">
        <v>223</v>
      </c>
      <c r="H24" s="76" t="n">
        <v>7230</v>
      </c>
      <c r="I24" s="88" t="n">
        <f aca="false">H24/H$86</f>
        <v>0.00873595133966358</v>
      </c>
      <c r="J24" s="0" t="n">
        <v>3</v>
      </c>
      <c r="K24" s="0" t="n">
        <v>3</v>
      </c>
      <c r="L24" s="40" t="n">
        <f aca="false">ROUND(J24/K24,0)</f>
        <v>1</v>
      </c>
      <c r="M24" s="93"/>
    </row>
    <row r="25" customFormat="false" ht="12.75" hidden="false" customHeight="false" outlineLevel="0" collapsed="false">
      <c r="A25" s="56" t="s">
        <v>242</v>
      </c>
      <c r="B25" s="89" t="n">
        <v>0</v>
      </c>
      <c r="C25" s="89" t="n">
        <v>28</v>
      </c>
      <c r="D25" s="89" t="n">
        <v>28</v>
      </c>
      <c r="E25" s="90"/>
      <c r="G25" s="0" t="s">
        <v>73</v>
      </c>
      <c r="H25" s="76" t="n">
        <v>6586.5</v>
      </c>
      <c r="I25" s="88" t="n">
        <f aca="false">H25/H$86</f>
        <v>0.00795841542167277</v>
      </c>
      <c r="J25" s="0" t="n">
        <v>2</v>
      </c>
      <c r="K25" s="0" t="n">
        <v>1</v>
      </c>
      <c r="L25" s="40" t="n">
        <f aca="false">ROUND(J25/K25,0)</f>
        <v>2</v>
      </c>
      <c r="M25" s="93"/>
    </row>
    <row r="26" customFormat="false" ht="12.75" hidden="false" customHeight="false" outlineLevel="0" collapsed="false">
      <c r="A26" s="56" t="s">
        <v>243</v>
      </c>
      <c r="B26" s="89" t="n">
        <v>7</v>
      </c>
      <c r="C26" s="89" t="n">
        <v>36</v>
      </c>
      <c r="D26" s="89" t="n">
        <v>43</v>
      </c>
      <c r="E26" s="90"/>
      <c r="G26" s="0" t="s">
        <v>267</v>
      </c>
      <c r="H26" s="76" t="n">
        <v>4844.5</v>
      </c>
      <c r="I26" s="88" t="n">
        <f aca="false">H26/H$86</f>
        <v>0.00585357071438454</v>
      </c>
      <c r="J26" s="0" t="n">
        <v>2</v>
      </c>
      <c r="K26" s="0" t="n">
        <v>3</v>
      </c>
      <c r="L26" s="40" t="n">
        <f aca="false">ROUND(J26/K26,0)</f>
        <v>1</v>
      </c>
      <c r="M26" s="93"/>
    </row>
    <row r="27" customFormat="false" ht="12.75" hidden="false" customHeight="false" outlineLevel="0" collapsed="false">
      <c r="A27" s="56" t="s">
        <v>10</v>
      </c>
      <c r="B27" s="89" t="n">
        <v>105</v>
      </c>
      <c r="C27" s="89" t="n">
        <v>23</v>
      </c>
      <c r="D27" s="89" t="n">
        <v>128</v>
      </c>
      <c r="E27" s="90"/>
      <c r="G27" s="0" t="s">
        <v>41</v>
      </c>
      <c r="H27" s="76" t="n">
        <v>4754</v>
      </c>
      <c r="I27" s="88" t="n">
        <f aca="false">H27/H$86</f>
        <v>0.00574422028613564</v>
      </c>
      <c r="J27" s="0" t="n">
        <v>2</v>
      </c>
      <c r="K27" s="0" t="n">
        <v>2</v>
      </c>
      <c r="L27" s="40" t="n">
        <f aca="false">ROUND(J27/K27,0)</f>
        <v>1</v>
      </c>
      <c r="M27" s="93"/>
    </row>
    <row r="28" customFormat="false" ht="12.75" hidden="false" customHeight="false" outlineLevel="0" collapsed="false">
      <c r="A28" s="56" t="s">
        <v>11</v>
      </c>
      <c r="B28" s="89" t="n">
        <v>26455</v>
      </c>
      <c r="C28" s="89" t="n">
        <v>47399</v>
      </c>
      <c r="D28" s="89" t="n">
        <v>73855</v>
      </c>
      <c r="E28" s="90"/>
      <c r="G28" s="0" t="s">
        <v>244</v>
      </c>
      <c r="H28" s="76" t="n">
        <v>3301.5</v>
      </c>
      <c r="I28" s="88" t="n">
        <f aca="false">H28/H$86</f>
        <v>0.0039891761200414</v>
      </c>
      <c r="J28" s="0" t="n">
        <v>2</v>
      </c>
      <c r="K28" s="0" t="n">
        <v>2</v>
      </c>
      <c r="L28" s="40" t="n">
        <f aca="false">ROUND(J28/K28,0)</f>
        <v>1</v>
      </c>
      <c r="M28" s="93"/>
    </row>
    <row r="29" customFormat="false" ht="12.75" hidden="false" customHeight="false" outlineLevel="0" collapsed="false">
      <c r="A29" s="56" t="s">
        <v>249</v>
      </c>
      <c r="B29" s="89" t="n">
        <v>0</v>
      </c>
      <c r="C29" s="89" t="n">
        <v>3168</v>
      </c>
      <c r="D29" s="89" t="n">
        <v>3168</v>
      </c>
      <c r="E29" s="90"/>
      <c r="G29" s="0" t="s">
        <v>166</v>
      </c>
      <c r="H29" s="76" t="n">
        <v>2787</v>
      </c>
      <c r="I29" s="88" t="n">
        <f aca="false">H29/H$86</f>
        <v>0.00336750987325621</v>
      </c>
      <c r="J29" s="0" t="n">
        <v>1</v>
      </c>
      <c r="K29" s="0" t="n">
        <v>3</v>
      </c>
      <c r="L29" s="13" t="n">
        <f aca="false">ROUND(J29/K29,0)</f>
        <v>0</v>
      </c>
      <c r="M29" s="94"/>
    </row>
    <row r="30" customFormat="false" ht="12.75" hidden="false" customHeight="false" outlineLevel="0" collapsed="false">
      <c r="A30" s="56" t="s">
        <v>252</v>
      </c>
      <c r="B30" s="89" t="n">
        <v>15</v>
      </c>
      <c r="C30" s="89" t="n">
        <v>0</v>
      </c>
      <c r="D30" s="89" t="n">
        <v>15</v>
      </c>
      <c r="E30" s="90"/>
      <c r="G30" s="0" t="s">
        <v>153</v>
      </c>
      <c r="H30" s="76" t="n">
        <v>2755.5</v>
      </c>
      <c r="I30" s="88" t="n">
        <f aca="false">H30/H$86</f>
        <v>0.00332944867447344</v>
      </c>
      <c r="J30" s="0" t="n">
        <v>1</v>
      </c>
      <c r="K30" s="0" t="n">
        <v>2</v>
      </c>
      <c r="L30" s="40" t="n">
        <f aca="false">ROUND(J30/K30,0)</f>
        <v>1</v>
      </c>
      <c r="M30" s="93"/>
    </row>
    <row r="31" customFormat="false" ht="12.75" hidden="false" customHeight="false" outlineLevel="0" collapsed="false">
      <c r="A31" s="56" t="s">
        <v>254</v>
      </c>
      <c r="B31" s="89" t="n">
        <v>0</v>
      </c>
      <c r="C31" s="89" t="n">
        <v>37</v>
      </c>
      <c r="D31" s="89" t="n">
        <v>37</v>
      </c>
      <c r="E31" s="90"/>
      <c r="G31" s="0" t="s">
        <v>266</v>
      </c>
      <c r="H31" s="76" t="n">
        <v>1990.5</v>
      </c>
      <c r="I31" s="88" t="n">
        <f aca="false">H31/H$86</f>
        <v>0.0024051052754634</v>
      </c>
      <c r="J31" s="0" t="n">
        <v>1</v>
      </c>
      <c r="K31" s="0" t="n">
        <v>3</v>
      </c>
      <c r="L31" s="13" t="n">
        <f aca="false">ROUND(J31/K31,0)</f>
        <v>0</v>
      </c>
      <c r="M31" s="94"/>
    </row>
    <row r="32" customFormat="false" ht="12.75" hidden="false" customHeight="false" outlineLevel="0" collapsed="false">
      <c r="A32" s="56" t="s">
        <v>176</v>
      </c>
      <c r="B32" s="89" t="n">
        <v>548</v>
      </c>
      <c r="C32" s="89" t="n">
        <v>0</v>
      </c>
      <c r="D32" s="89" t="n">
        <v>548</v>
      </c>
      <c r="E32" s="90"/>
      <c r="G32" s="0" t="s">
        <v>302</v>
      </c>
      <c r="H32" s="76" t="n">
        <v>1614</v>
      </c>
      <c r="I32" s="88" t="n">
        <f aca="false">H32/H$86</f>
        <v>0.00195018332810747</v>
      </c>
      <c r="J32" s="0" t="n">
        <v>1</v>
      </c>
      <c r="K32" s="0" t="n">
        <v>3</v>
      </c>
      <c r="L32" s="13" t="n">
        <f aca="false">ROUND(J32/K32,0)</f>
        <v>0</v>
      </c>
      <c r="M32" s="94"/>
    </row>
    <row r="33" customFormat="false" ht="12.75" hidden="false" customHeight="false" outlineLevel="0" collapsed="false">
      <c r="A33" s="56" t="s">
        <v>239</v>
      </c>
      <c r="B33" s="89" t="n">
        <v>0</v>
      </c>
      <c r="C33" s="89" t="n">
        <v>7</v>
      </c>
      <c r="D33" s="89" t="n">
        <v>7</v>
      </c>
      <c r="E33" s="90"/>
      <c r="G33" s="0" t="s">
        <v>249</v>
      </c>
      <c r="H33" s="76" t="n">
        <v>1584</v>
      </c>
      <c r="I33" s="88" t="n">
        <f aca="false">H33/H$86</f>
        <v>0.00191393456736198</v>
      </c>
      <c r="J33" s="0" t="n">
        <v>1</v>
      </c>
      <c r="K33" s="0" t="n">
        <v>3</v>
      </c>
      <c r="L33" s="13" t="n">
        <f aca="false">ROUND(J33/K33,0)</f>
        <v>0</v>
      </c>
      <c r="M33" s="94" t="s">
        <v>323</v>
      </c>
    </row>
    <row r="34" customFormat="false" ht="12.75" hidden="false" customHeight="false" outlineLevel="0" collapsed="false">
      <c r="A34" s="56" t="s">
        <v>177</v>
      </c>
      <c r="B34" s="89" t="n">
        <v>3</v>
      </c>
      <c r="C34" s="89" t="n">
        <v>36</v>
      </c>
      <c r="D34" s="89" t="n">
        <v>40</v>
      </c>
      <c r="E34" s="90"/>
      <c r="G34" s="0" t="s">
        <v>145</v>
      </c>
      <c r="H34" s="76" t="n">
        <v>1501</v>
      </c>
      <c r="I34" s="88" t="n">
        <f aca="false">H34/H$86</f>
        <v>0.00181364632929945</v>
      </c>
      <c r="J34" s="0" t="n">
        <v>1</v>
      </c>
      <c r="K34" s="0" t="n">
        <v>3</v>
      </c>
      <c r="L34" s="13" t="n">
        <f aca="false">ROUND(J34/K34,0)</f>
        <v>0</v>
      </c>
      <c r="M34" s="94"/>
    </row>
    <row r="35" customFormat="false" ht="22.5" hidden="false" customHeight="false" outlineLevel="0" collapsed="false">
      <c r="A35" s="56" t="s">
        <v>258</v>
      </c>
      <c r="B35" s="89" t="n">
        <v>71</v>
      </c>
      <c r="C35" s="89" t="n">
        <v>18087</v>
      </c>
      <c r="D35" s="89" t="n">
        <v>18157</v>
      </c>
      <c r="E35" s="90"/>
      <c r="G35" s="0" t="s">
        <v>250</v>
      </c>
      <c r="H35" s="76" t="n">
        <v>1377.5</v>
      </c>
      <c r="I35" s="88" t="n">
        <f aca="false">H35/H$86</f>
        <v>0.00166442226423051</v>
      </c>
      <c r="J35" s="0" t="n">
        <v>1</v>
      </c>
      <c r="K35" s="0" t="n">
        <v>2</v>
      </c>
      <c r="L35" s="40" t="n">
        <f aca="false">ROUND(J35/K35,0)</f>
        <v>1</v>
      </c>
      <c r="M35" s="93"/>
      <c r="N35" s="0" t="s">
        <v>324</v>
      </c>
    </row>
    <row r="36" customFormat="false" ht="12.75" hidden="false" customHeight="false" outlineLevel="0" collapsed="false">
      <c r="A36" s="56" t="s">
        <v>182</v>
      </c>
      <c r="B36" s="89" t="n">
        <v>0</v>
      </c>
      <c r="C36" s="89" t="n">
        <v>65</v>
      </c>
      <c r="D36" s="89" t="n">
        <v>65</v>
      </c>
      <c r="E36" s="90"/>
      <c r="G36" s="0" t="s">
        <v>173</v>
      </c>
      <c r="H36" s="76" t="n">
        <v>1141.5</v>
      </c>
      <c r="I36" s="88" t="n">
        <f aca="false">H36/H$86</f>
        <v>0.00137926534636597</v>
      </c>
      <c r="J36" s="0" t="n">
        <v>1</v>
      </c>
      <c r="K36" s="0" t="n">
        <v>2</v>
      </c>
      <c r="L36" s="40" t="n">
        <f aca="false">ROUND(J36/K36,0)</f>
        <v>1</v>
      </c>
      <c r="M36" s="93"/>
    </row>
    <row r="37" customFormat="false" ht="12.75" hidden="false" customHeight="false" outlineLevel="0" collapsed="false">
      <c r="A37" s="56" t="s">
        <v>168</v>
      </c>
      <c r="B37" s="89" t="n">
        <v>220</v>
      </c>
      <c r="C37" s="89" t="n">
        <v>507</v>
      </c>
      <c r="D37" s="89" t="n">
        <v>728</v>
      </c>
      <c r="E37" s="90"/>
      <c r="G37" s="0" t="s">
        <v>230</v>
      </c>
      <c r="H37" s="76" t="n">
        <v>1113</v>
      </c>
      <c r="I37" s="88" t="n">
        <f aca="false">H37/H$86</f>
        <v>0.00134482902365775</v>
      </c>
      <c r="J37" s="0" t="n">
        <v>1</v>
      </c>
      <c r="K37" s="0" t="n">
        <v>2</v>
      </c>
      <c r="L37" s="40" t="n">
        <f aca="false">ROUND(J37/K37,0)</f>
        <v>1</v>
      </c>
      <c r="M37" s="93"/>
    </row>
    <row r="38" customFormat="false" ht="12.75" hidden="false" customHeight="false" outlineLevel="0" collapsed="false">
      <c r="A38" s="56" t="s">
        <v>184</v>
      </c>
      <c r="B38" s="89" t="n">
        <v>0</v>
      </c>
      <c r="C38" s="89" t="n">
        <v>1</v>
      </c>
      <c r="D38" s="89" t="n">
        <v>1</v>
      </c>
      <c r="E38" s="90"/>
      <c r="G38" s="0" t="s">
        <v>305</v>
      </c>
      <c r="H38" s="76" t="n">
        <v>1102.5</v>
      </c>
      <c r="I38" s="88" t="n">
        <f aca="false">H38/H$86</f>
        <v>0.00133214195739683</v>
      </c>
      <c r="J38" s="0" t="n">
        <v>1</v>
      </c>
      <c r="K38" s="0" t="n">
        <v>3</v>
      </c>
      <c r="L38" s="13" t="n">
        <f aca="false">ROUND(J38/K38,0)</f>
        <v>0</v>
      </c>
      <c r="M38" s="94"/>
    </row>
    <row r="39" customFormat="false" ht="12.75" hidden="false" customHeight="false" outlineLevel="0" collapsed="false">
      <c r="A39" s="56" t="s">
        <v>260</v>
      </c>
      <c r="B39" s="89" t="n">
        <v>495</v>
      </c>
      <c r="C39" s="89" t="n">
        <v>690</v>
      </c>
      <c r="D39" s="89" t="n">
        <v>1185</v>
      </c>
      <c r="E39" s="90"/>
      <c r="G39" s="0" t="s">
        <v>15</v>
      </c>
      <c r="H39" s="76" t="n">
        <v>865</v>
      </c>
      <c r="I39" s="88" t="n">
        <f aca="false">H39/H$86</f>
        <v>0.00104517260149502</v>
      </c>
      <c r="J39" s="0" t="n">
        <v>1</v>
      </c>
      <c r="K39" s="0" t="n">
        <v>2</v>
      </c>
      <c r="L39" s="40" t="n">
        <f aca="false">ROUND(J39/K39,0)</f>
        <v>1</v>
      </c>
      <c r="M39" s="93"/>
    </row>
    <row r="40" customFormat="false" ht="12.75" hidden="false" customHeight="false" outlineLevel="0" collapsed="false">
      <c r="A40" s="56" t="s">
        <v>250</v>
      </c>
      <c r="B40" s="89" t="n">
        <v>1102</v>
      </c>
      <c r="C40" s="89" t="n">
        <v>551</v>
      </c>
      <c r="D40" s="89" t="n">
        <v>1653</v>
      </c>
      <c r="E40" s="90"/>
      <c r="G40" s="0" t="s">
        <v>260</v>
      </c>
      <c r="H40" s="76" t="n">
        <v>840</v>
      </c>
      <c r="I40" s="88" t="n">
        <f aca="false">H40/H$86</f>
        <v>0.00101496530087378</v>
      </c>
      <c r="J40" s="0" t="n">
        <v>1</v>
      </c>
      <c r="K40" s="0" t="n">
        <v>2</v>
      </c>
      <c r="L40" s="40" t="n">
        <f aca="false">ROUND(J40/K40,0)</f>
        <v>1</v>
      </c>
      <c r="M40" s="93"/>
    </row>
    <row r="41" customFormat="false" ht="12.75" hidden="false" customHeight="false" outlineLevel="0" collapsed="false">
      <c r="A41" s="53" t="s">
        <v>188</v>
      </c>
      <c r="B41" s="91" t="n">
        <v>29022</v>
      </c>
      <c r="C41" s="91" t="n">
        <v>70636</v>
      </c>
      <c r="D41" s="91" t="n">
        <v>99658</v>
      </c>
      <c r="E41" s="92"/>
      <c r="G41" s="0" t="s">
        <v>325</v>
      </c>
      <c r="H41" s="76" t="n">
        <v>809</v>
      </c>
      <c r="I41" s="88" t="n">
        <f aca="false">H41/H$86</f>
        <v>0.000977508248103435</v>
      </c>
      <c r="J41" s="0" t="n">
        <v>1</v>
      </c>
      <c r="K41" s="0" t="n">
        <v>2</v>
      </c>
      <c r="L41" s="40" t="n">
        <f aca="false">ROUND(J41/K41,0)</f>
        <v>1</v>
      </c>
      <c r="M41" s="93"/>
    </row>
    <row r="42" customFormat="false" ht="12.75" hidden="false" customHeight="false" outlineLevel="0" collapsed="false">
      <c r="A42" s="51" t="s">
        <v>207</v>
      </c>
      <c r="B42" s="89" t="s">
        <v>207</v>
      </c>
      <c r="C42" s="89" t="s">
        <v>207</v>
      </c>
      <c r="D42" s="89" t="s">
        <v>207</v>
      </c>
      <c r="E42" s="90"/>
      <c r="G42" s="0" t="s">
        <v>221</v>
      </c>
      <c r="H42" s="76" t="n">
        <v>668</v>
      </c>
      <c r="I42" s="88" t="n">
        <f aca="false">H42/H$86</f>
        <v>0.000807139072599622</v>
      </c>
      <c r="J42" s="0" t="n">
        <v>1</v>
      </c>
      <c r="K42" s="0" t="n">
        <v>2</v>
      </c>
      <c r="L42" s="40" t="n">
        <f aca="false">ROUND(J42/K42,0)</f>
        <v>1</v>
      </c>
      <c r="M42" s="93"/>
    </row>
    <row r="43" customFormat="false" ht="22.5" hidden="false" customHeight="false" outlineLevel="0" collapsed="false">
      <c r="A43" s="53" t="s">
        <v>213</v>
      </c>
      <c r="B43" s="89" t="s">
        <v>207</v>
      </c>
      <c r="C43" s="89" t="s">
        <v>207</v>
      </c>
      <c r="D43" s="89" t="s">
        <v>207</v>
      </c>
      <c r="E43" s="90"/>
      <c r="G43" s="0" t="s">
        <v>176</v>
      </c>
      <c r="H43" s="76" t="n">
        <v>548</v>
      </c>
      <c r="I43" s="88" t="n">
        <f aca="false">H43/H$86</f>
        <v>0.000662144029617654</v>
      </c>
    </row>
    <row r="44" customFormat="false" ht="12.75" hidden="false" customHeight="false" outlineLevel="0" collapsed="false">
      <c r="A44" s="56" t="s">
        <v>145</v>
      </c>
      <c r="B44" s="89" t="n">
        <v>14</v>
      </c>
      <c r="C44" s="89" t="n">
        <v>2974</v>
      </c>
      <c r="D44" s="89" t="n">
        <v>2988</v>
      </c>
      <c r="E44" s="90"/>
      <c r="G44" s="0" t="s">
        <v>69</v>
      </c>
      <c r="H44" s="76" t="n">
        <v>528</v>
      </c>
      <c r="I44" s="88" t="n">
        <f aca="false">H44/H$86</f>
        <v>0.000637978189120659</v>
      </c>
    </row>
    <row r="45" customFormat="false" ht="12.75" hidden="false" customHeight="false" outlineLevel="0" collapsed="false">
      <c r="A45" s="56" t="s">
        <v>267</v>
      </c>
      <c r="B45" s="89" t="n">
        <v>2880</v>
      </c>
      <c r="C45" s="89" t="n">
        <v>3929</v>
      </c>
      <c r="D45" s="89" t="n">
        <v>6809</v>
      </c>
      <c r="E45" s="90"/>
      <c r="G45" s="0" t="s">
        <v>326</v>
      </c>
      <c r="H45" s="76" t="n">
        <v>496.5</v>
      </c>
      <c r="I45" s="88" t="n">
        <f aca="false">H45/H$86</f>
        <v>0.000599916990337893</v>
      </c>
    </row>
    <row r="46" customFormat="false" ht="12.75" hidden="false" customHeight="false" outlineLevel="0" collapsed="false">
      <c r="A46" s="56" t="s">
        <v>166</v>
      </c>
      <c r="B46" s="89" t="n">
        <v>657</v>
      </c>
      <c r="C46" s="89" t="n">
        <v>4260</v>
      </c>
      <c r="D46" s="89" t="n">
        <v>4917</v>
      </c>
      <c r="E46" s="90"/>
      <c r="G46" s="0" t="s">
        <v>168</v>
      </c>
      <c r="H46" s="76" t="n">
        <v>473.5</v>
      </c>
      <c r="I46" s="88" t="n">
        <f aca="false">H46/H$86</f>
        <v>0.000572126273766349</v>
      </c>
    </row>
    <row r="47" customFormat="false" ht="12.75" hidden="false" customHeight="false" outlineLevel="0" collapsed="false">
      <c r="A47" s="56" t="s">
        <v>156</v>
      </c>
      <c r="B47" s="89" t="n">
        <v>34172</v>
      </c>
      <c r="C47" s="89" t="n">
        <v>3307</v>
      </c>
      <c r="D47" s="89" t="n">
        <v>37479</v>
      </c>
      <c r="E47" s="90"/>
      <c r="G47" s="0" t="s">
        <v>327</v>
      </c>
      <c r="H47" s="76" t="n">
        <v>447.5</v>
      </c>
      <c r="I47" s="88" t="n">
        <f aca="false">H47/H$86</f>
        <v>0.000540710681120256</v>
      </c>
    </row>
    <row r="48" customFormat="false" ht="12.75" hidden="false" customHeight="false" outlineLevel="0" collapsed="false">
      <c r="A48" s="56" t="s">
        <v>327</v>
      </c>
      <c r="B48" s="89" t="n">
        <v>0</v>
      </c>
      <c r="C48" s="89" t="n">
        <v>895</v>
      </c>
      <c r="D48" s="89" t="n">
        <v>895</v>
      </c>
      <c r="E48" s="90"/>
      <c r="G48" s="0" t="s">
        <v>301</v>
      </c>
      <c r="H48" s="76" t="n">
        <v>330.5</v>
      </c>
      <c r="I48" s="88" t="n">
        <f aca="false">H48/H$86</f>
        <v>0.000399340514212837</v>
      </c>
    </row>
    <row r="49" customFormat="false" ht="12.75" hidden="false" customHeight="false" outlineLevel="0" collapsed="false">
      <c r="A49" s="56" t="s">
        <v>270</v>
      </c>
      <c r="B49" s="89" t="n">
        <v>13352</v>
      </c>
      <c r="C49" s="89" t="n">
        <v>2421</v>
      </c>
      <c r="D49" s="89" t="n">
        <v>15773</v>
      </c>
      <c r="E49" s="90"/>
      <c r="G49" s="0" t="s">
        <v>293</v>
      </c>
      <c r="H49" s="76" t="n">
        <v>265</v>
      </c>
      <c r="I49" s="88" t="n">
        <f aca="false">H49/H$86</f>
        <v>0.000320197386585179</v>
      </c>
    </row>
    <row r="50" customFormat="false" ht="12.75" hidden="false" customHeight="false" outlineLevel="0" collapsed="false">
      <c r="A50" s="56" t="s">
        <v>266</v>
      </c>
      <c r="B50" s="89" t="n">
        <v>1</v>
      </c>
      <c r="C50" s="89" t="n">
        <v>3979</v>
      </c>
      <c r="D50" s="89" t="n">
        <v>3980</v>
      </c>
      <c r="E50" s="90"/>
      <c r="G50" s="0" t="s">
        <v>66</v>
      </c>
      <c r="H50" s="76" t="n">
        <v>220</v>
      </c>
      <c r="I50" s="88" t="n">
        <f aca="false">H50/H$86</f>
        <v>0.000265824245466941</v>
      </c>
    </row>
    <row r="51" customFormat="false" ht="12.75" hidden="false" customHeight="false" outlineLevel="0" collapsed="false">
      <c r="A51" s="56" t="s">
        <v>42</v>
      </c>
      <c r="B51" s="89" t="n">
        <v>54110</v>
      </c>
      <c r="C51" s="89" t="n">
        <v>118964</v>
      </c>
      <c r="D51" s="89" t="n">
        <v>173074</v>
      </c>
      <c r="E51" s="90"/>
      <c r="G51" s="0" t="s">
        <v>224</v>
      </c>
      <c r="H51" s="76" t="n">
        <v>213</v>
      </c>
      <c r="I51" s="88" t="n">
        <f aca="false">H51/H$86</f>
        <v>0.000257366201292993</v>
      </c>
    </row>
    <row r="52" customFormat="false" ht="12.75" hidden="false" customHeight="false" outlineLevel="0" collapsed="false">
      <c r="A52" s="56" t="s">
        <v>180</v>
      </c>
      <c r="B52" s="89" t="n">
        <v>0</v>
      </c>
      <c r="C52" s="89" t="n">
        <v>190</v>
      </c>
      <c r="D52" s="89" t="n">
        <v>190</v>
      </c>
      <c r="E52" s="90"/>
      <c r="G52" s="0" t="s">
        <v>304</v>
      </c>
      <c r="H52" s="76" t="n">
        <v>177.5</v>
      </c>
      <c r="I52" s="88" t="n">
        <f aca="false">H52/H$86</f>
        <v>0.000214471834410828</v>
      </c>
    </row>
    <row r="53" customFormat="false" ht="12.75" hidden="false" customHeight="false" outlineLevel="0" collapsed="false">
      <c r="A53" s="56" t="s">
        <v>280</v>
      </c>
      <c r="B53" s="89" t="n">
        <v>18065</v>
      </c>
      <c r="C53" s="89" t="n">
        <v>19806</v>
      </c>
      <c r="D53" s="89" t="n">
        <v>37871</v>
      </c>
      <c r="E53" s="90"/>
      <c r="G53" s="0" t="s">
        <v>269</v>
      </c>
      <c r="H53" s="76" t="n">
        <v>165</v>
      </c>
      <c r="I53" s="88" t="n">
        <f aca="false">H53/H$86</f>
        <v>0.000199368184100206</v>
      </c>
    </row>
    <row r="54" customFormat="false" ht="12.75" hidden="false" customHeight="false" outlineLevel="0" collapsed="false">
      <c r="A54" s="56" t="s">
        <v>153</v>
      </c>
      <c r="B54" s="89" t="n">
        <v>1102</v>
      </c>
      <c r="C54" s="89" t="n">
        <v>3307</v>
      </c>
      <c r="D54" s="89" t="n">
        <v>4409</v>
      </c>
      <c r="E54" s="90"/>
      <c r="G54" s="0" t="s">
        <v>328</v>
      </c>
      <c r="H54" s="76" t="n">
        <v>128</v>
      </c>
      <c r="I54" s="88" t="n">
        <f aca="false">H54/H$86</f>
        <v>0.000154661379180766</v>
      </c>
    </row>
    <row r="55" customFormat="false" ht="12.75" hidden="false" customHeight="false" outlineLevel="0" collapsed="false">
      <c r="A55" s="53" t="s">
        <v>188</v>
      </c>
      <c r="B55" s="91" t="n">
        <v>124354</v>
      </c>
      <c r="C55" s="91" t="n">
        <v>164032</v>
      </c>
      <c r="D55" s="91" t="n">
        <v>288386</v>
      </c>
      <c r="E55" s="92"/>
      <c r="G55" s="0" t="s">
        <v>10</v>
      </c>
      <c r="H55" s="76" t="n">
        <v>116.5</v>
      </c>
      <c r="I55" s="88" t="n">
        <f aca="false">H55/H$86</f>
        <v>0.000140766020894994</v>
      </c>
    </row>
    <row r="56" customFormat="false" ht="12.75" hidden="false" customHeight="false" outlineLevel="0" collapsed="false">
      <c r="A56" s="51" t="s">
        <v>207</v>
      </c>
      <c r="B56" s="89" t="s">
        <v>207</v>
      </c>
      <c r="C56" s="89" t="s">
        <v>207</v>
      </c>
      <c r="D56" s="89" t="s">
        <v>207</v>
      </c>
      <c r="E56" s="90"/>
      <c r="G56" s="0" t="s">
        <v>235</v>
      </c>
      <c r="H56" s="76" t="n">
        <v>116</v>
      </c>
      <c r="I56" s="88" t="n">
        <f aca="false">H56/H$86</f>
        <v>0.000140161874882569</v>
      </c>
    </row>
    <row r="57" customFormat="false" ht="12.75" hidden="false" customHeight="false" outlineLevel="0" collapsed="false">
      <c r="A57" s="53" t="s">
        <v>209</v>
      </c>
      <c r="B57" s="89" t="s">
        <v>207</v>
      </c>
      <c r="C57" s="89" t="s">
        <v>207</v>
      </c>
      <c r="D57" s="89" t="s">
        <v>207</v>
      </c>
      <c r="E57" s="90"/>
      <c r="G57" s="0" t="s">
        <v>320</v>
      </c>
      <c r="H57" s="76" t="n">
        <v>101</v>
      </c>
      <c r="I57" s="88" t="n">
        <f aca="false">H57/H$86</f>
        <v>0.000122037494509823</v>
      </c>
    </row>
    <row r="58" customFormat="false" ht="12.75" hidden="false" customHeight="false" outlineLevel="0" collapsed="false">
      <c r="A58" s="56" t="s">
        <v>224</v>
      </c>
      <c r="B58" s="89" t="n">
        <v>213</v>
      </c>
      <c r="C58" s="89" t="n">
        <v>0</v>
      </c>
      <c r="D58" s="89" t="n">
        <v>213</v>
      </c>
      <c r="E58" s="90"/>
      <c r="G58" s="0" t="s">
        <v>287</v>
      </c>
      <c r="H58" s="76" t="n">
        <v>97</v>
      </c>
      <c r="I58" s="88" t="n">
        <f aca="false">H58/H$86</f>
        <v>0.000117204326410424</v>
      </c>
    </row>
    <row r="59" customFormat="false" ht="12.75" hidden="false" customHeight="false" outlineLevel="0" collapsed="false">
      <c r="A59" s="53" t="s">
        <v>188</v>
      </c>
      <c r="B59" s="91" t="n">
        <v>213</v>
      </c>
      <c r="C59" s="91" t="n">
        <v>0</v>
      </c>
      <c r="D59" s="91" t="n">
        <v>213</v>
      </c>
      <c r="E59" s="92"/>
      <c r="G59" s="0" t="s">
        <v>180</v>
      </c>
      <c r="H59" s="76" t="n">
        <v>95</v>
      </c>
      <c r="I59" s="88" t="n">
        <f aca="false">H59/H$86</f>
        <v>0.000114787742360725</v>
      </c>
    </row>
    <row r="60" customFormat="false" ht="12.75" hidden="false" customHeight="false" outlineLevel="0" collapsed="false">
      <c r="A60" s="51" t="s">
        <v>207</v>
      </c>
      <c r="B60" s="89" t="s">
        <v>207</v>
      </c>
      <c r="C60" s="89" t="s">
        <v>207</v>
      </c>
      <c r="D60" s="89" t="s">
        <v>207</v>
      </c>
      <c r="E60" s="90"/>
      <c r="G60" s="0" t="s">
        <v>329</v>
      </c>
      <c r="H60" s="76" t="n">
        <v>90</v>
      </c>
      <c r="I60" s="88" t="n">
        <f aca="false">H60/H$86</f>
        <v>0.000108746282236476</v>
      </c>
    </row>
    <row r="61" customFormat="false" ht="12.75" hidden="false" customHeight="false" outlineLevel="0" collapsed="false">
      <c r="A61" s="53" t="s">
        <v>210</v>
      </c>
      <c r="B61" s="89" t="s">
        <v>207</v>
      </c>
      <c r="C61" s="89" t="s">
        <v>207</v>
      </c>
      <c r="D61" s="89" t="s">
        <v>207</v>
      </c>
      <c r="E61" s="90"/>
      <c r="G61" s="0" t="s">
        <v>139</v>
      </c>
      <c r="H61" s="76" t="n">
        <v>77</v>
      </c>
      <c r="I61" s="88" t="n">
        <f aca="false">H61/H$86</f>
        <v>9.30384859134295E-005</v>
      </c>
    </row>
    <row r="62" customFormat="false" ht="12.75" hidden="false" customHeight="false" outlineLevel="0" collapsed="false">
      <c r="A62" s="56" t="s">
        <v>238</v>
      </c>
      <c r="B62" s="89" t="n">
        <v>44</v>
      </c>
      <c r="C62" s="89" t="n">
        <v>0</v>
      </c>
      <c r="D62" s="89" t="n">
        <v>44</v>
      </c>
      <c r="E62" s="90"/>
      <c r="G62" s="0" t="s">
        <v>298</v>
      </c>
      <c r="H62" s="76" t="n">
        <v>73</v>
      </c>
      <c r="I62" s="88" t="n">
        <f aca="false">H62/H$86</f>
        <v>8.82053178140306E-005</v>
      </c>
    </row>
    <row r="63" customFormat="false" ht="12.75" hidden="false" customHeight="false" outlineLevel="0" collapsed="false">
      <c r="A63" s="56" t="s">
        <v>41</v>
      </c>
      <c r="B63" s="89" t="n">
        <v>4754</v>
      </c>
      <c r="C63" s="89" t="n">
        <v>0</v>
      </c>
      <c r="D63" s="89" t="n">
        <v>4754</v>
      </c>
      <c r="E63" s="90"/>
      <c r="G63" s="0" t="s">
        <v>23</v>
      </c>
      <c r="H63" s="76" t="n">
        <v>71.5</v>
      </c>
      <c r="I63" s="88" t="n">
        <f aca="false">H63/H$86</f>
        <v>8.6392879776756E-005</v>
      </c>
    </row>
    <row r="64" customFormat="false" ht="22.5" hidden="false" customHeight="false" outlineLevel="0" collapsed="false">
      <c r="A64" s="56" t="s">
        <v>330</v>
      </c>
      <c r="B64" s="89" t="n">
        <v>0</v>
      </c>
      <c r="C64" s="89" t="n">
        <v>4</v>
      </c>
      <c r="D64" s="89" t="n">
        <v>4</v>
      </c>
      <c r="E64" s="90"/>
      <c r="G64" s="0" t="s">
        <v>238</v>
      </c>
      <c r="H64" s="76" t="n">
        <v>44</v>
      </c>
      <c r="I64" s="88" t="n">
        <f aca="false">H64/H$86</f>
        <v>5.31648490933883E-005</v>
      </c>
    </row>
    <row r="65" customFormat="false" ht="12.75" hidden="false" customHeight="false" outlineLevel="0" collapsed="false">
      <c r="A65" s="56" t="s">
        <v>287</v>
      </c>
      <c r="B65" s="89" t="n">
        <v>97</v>
      </c>
      <c r="C65" s="89" t="n">
        <v>0</v>
      </c>
      <c r="D65" s="89" t="n">
        <v>97</v>
      </c>
      <c r="E65" s="90"/>
      <c r="G65" s="0" t="s">
        <v>182</v>
      </c>
      <c r="H65" s="76" t="n">
        <v>32.5</v>
      </c>
      <c r="I65" s="88" t="n">
        <f aca="false">H65/H$86</f>
        <v>3.92694908076164E-005</v>
      </c>
    </row>
    <row r="66" customFormat="false" ht="12.75" hidden="false" customHeight="false" outlineLevel="0" collapsed="false">
      <c r="A66" s="56" t="s">
        <v>257</v>
      </c>
      <c r="B66" s="89" t="n">
        <v>0</v>
      </c>
      <c r="C66" s="89" t="n">
        <v>24</v>
      </c>
      <c r="D66" s="89" t="n">
        <v>24</v>
      </c>
      <c r="E66" s="90"/>
      <c r="G66" s="0" t="s">
        <v>331</v>
      </c>
      <c r="H66" s="76" t="n">
        <v>30.5</v>
      </c>
      <c r="I66" s="88" t="n">
        <f aca="false">H66/H$86</f>
        <v>3.68529067579169E-005</v>
      </c>
    </row>
    <row r="67" customFormat="false" ht="12.75" hidden="false" customHeight="false" outlineLevel="0" collapsed="false">
      <c r="A67" s="56" t="s">
        <v>332</v>
      </c>
      <c r="B67" s="89" t="n">
        <v>2</v>
      </c>
      <c r="C67" s="89" t="n">
        <v>0</v>
      </c>
      <c r="D67" s="89" t="n">
        <v>2</v>
      </c>
      <c r="E67" s="90"/>
      <c r="G67" s="0" t="s">
        <v>243</v>
      </c>
      <c r="H67" s="76" t="n">
        <v>25</v>
      </c>
      <c r="I67" s="88" t="n">
        <f aca="false">H67/H$86</f>
        <v>3.02073006212433E-005</v>
      </c>
    </row>
    <row r="68" customFormat="false" ht="12.75" hidden="false" customHeight="false" outlineLevel="0" collapsed="false">
      <c r="A68" s="56" t="s">
        <v>292</v>
      </c>
      <c r="B68" s="89" t="n">
        <v>6</v>
      </c>
      <c r="C68" s="89" t="n">
        <v>0</v>
      </c>
      <c r="D68" s="89" t="n">
        <v>6</v>
      </c>
      <c r="E68" s="90"/>
      <c r="G68" s="0" t="s">
        <v>177</v>
      </c>
      <c r="H68" s="76" t="n">
        <v>21</v>
      </c>
      <c r="I68" s="88" t="n">
        <f aca="false">H68/H$86</f>
        <v>2.53741325218444E-005</v>
      </c>
    </row>
    <row r="69" customFormat="false" ht="12.75" hidden="false" customHeight="false" outlineLevel="0" collapsed="false">
      <c r="A69" s="56" t="s">
        <v>293</v>
      </c>
      <c r="B69" s="89" t="n">
        <v>265</v>
      </c>
      <c r="C69" s="89" t="n">
        <v>0</v>
      </c>
      <c r="D69" s="89" t="n">
        <v>265</v>
      </c>
      <c r="E69" s="90"/>
      <c r="G69" s="0" t="s">
        <v>254</v>
      </c>
      <c r="H69" s="76" t="n">
        <v>18.5</v>
      </c>
      <c r="I69" s="88" t="n">
        <f aca="false">H69/H$86</f>
        <v>2.23534024597201E-005</v>
      </c>
    </row>
    <row r="70" customFormat="false" ht="12.75" hidden="false" customHeight="false" outlineLevel="0" collapsed="false">
      <c r="A70" s="56" t="s">
        <v>139</v>
      </c>
      <c r="B70" s="89" t="n">
        <v>77</v>
      </c>
      <c r="C70" s="89" t="n">
        <v>0</v>
      </c>
      <c r="D70" s="89" t="n">
        <v>77</v>
      </c>
      <c r="E70" s="90"/>
      <c r="G70" s="0" t="s">
        <v>252</v>
      </c>
      <c r="H70" s="76" t="n">
        <v>15</v>
      </c>
      <c r="I70" s="88" t="n">
        <f aca="false">H70/H$86</f>
        <v>1.8124380372746E-005</v>
      </c>
    </row>
    <row r="71" customFormat="false" ht="12.75" hidden="false" customHeight="false" outlineLevel="0" collapsed="false">
      <c r="A71" s="56" t="s">
        <v>235</v>
      </c>
      <c r="B71" s="89" t="n">
        <v>23</v>
      </c>
      <c r="C71" s="89" t="n">
        <v>186</v>
      </c>
      <c r="D71" s="89" t="n">
        <v>209</v>
      </c>
      <c r="E71" s="90"/>
      <c r="G71" s="0" t="s">
        <v>242</v>
      </c>
      <c r="H71" s="76" t="n">
        <v>14</v>
      </c>
      <c r="I71" s="88" t="n">
        <f aca="false">H71/H$86</f>
        <v>1.69160883478963E-005</v>
      </c>
    </row>
    <row r="72" customFormat="false" ht="12.75" hidden="false" customHeight="false" outlineLevel="0" collapsed="false">
      <c r="A72" s="56" t="s">
        <v>43</v>
      </c>
      <c r="B72" s="89" t="n">
        <v>60994</v>
      </c>
      <c r="C72" s="89" t="n">
        <v>0</v>
      </c>
      <c r="D72" s="89" t="n">
        <v>60994</v>
      </c>
      <c r="E72" s="90"/>
      <c r="G72" s="0" t="s">
        <v>227</v>
      </c>
      <c r="H72" s="76" t="n">
        <v>13</v>
      </c>
      <c r="I72" s="88" t="n">
        <f aca="false">H72/H$86</f>
        <v>1.57077963230465E-005</v>
      </c>
    </row>
    <row r="73" customFormat="false" ht="12.75" hidden="false" customHeight="false" outlineLevel="0" collapsed="false">
      <c r="A73" s="56" t="s">
        <v>328</v>
      </c>
      <c r="B73" s="89" t="n">
        <v>128</v>
      </c>
      <c r="C73" s="89" t="n">
        <v>0</v>
      </c>
      <c r="D73" s="89" t="n">
        <v>128</v>
      </c>
      <c r="E73" s="90"/>
      <c r="G73" s="0" t="s">
        <v>257</v>
      </c>
      <c r="H73" s="76" t="n">
        <v>12</v>
      </c>
      <c r="I73" s="88" t="n">
        <f aca="false">H73/H$86</f>
        <v>1.44995042981968E-005</v>
      </c>
    </row>
    <row r="74" customFormat="false" ht="12.75" hidden="false" customHeight="false" outlineLevel="0" collapsed="false">
      <c r="A74" s="56" t="s">
        <v>66</v>
      </c>
      <c r="B74" s="89" t="n">
        <v>220</v>
      </c>
      <c r="C74" s="89" t="n">
        <v>0</v>
      </c>
      <c r="D74" s="89" t="n">
        <v>220</v>
      </c>
      <c r="E74" s="90"/>
      <c r="G74" s="0" t="s">
        <v>292</v>
      </c>
      <c r="H74" s="76" t="n">
        <v>6</v>
      </c>
      <c r="I74" s="88" t="n">
        <f aca="false">H74/H$86</f>
        <v>7.2497521490984E-006</v>
      </c>
    </row>
    <row r="75" customFormat="false" ht="12.75" hidden="false" customHeight="false" outlineLevel="0" collapsed="false">
      <c r="A75" s="56" t="s">
        <v>331</v>
      </c>
      <c r="B75" s="89" t="n">
        <v>0</v>
      </c>
      <c r="C75" s="89" t="n">
        <v>61</v>
      </c>
      <c r="D75" s="89" t="n">
        <v>61</v>
      </c>
      <c r="E75" s="90"/>
      <c r="G75" s="0" t="s">
        <v>255</v>
      </c>
      <c r="H75" s="76" t="n">
        <v>4</v>
      </c>
      <c r="I75" s="88" t="n">
        <f aca="false">H75/H$86</f>
        <v>4.83316809939894E-006</v>
      </c>
    </row>
    <row r="76" customFormat="false" ht="12.75" hidden="false" customHeight="false" outlineLevel="0" collapsed="false">
      <c r="A76" s="56" t="s">
        <v>325</v>
      </c>
      <c r="B76" s="89" t="n">
        <v>809</v>
      </c>
      <c r="C76" s="89" t="n">
        <v>0</v>
      </c>
      <c r="D76" s="89" t="n">
        <v>809</v>
      </c>
      <c r="E76" s="90"/>
      <c r="G76" s="0" t="s">
        <v>239</v>
      </c>
      <c r="H76" s="76" t="n">
        <v>3.5</v>
      </c>
      <c r="I76" s="88" t="n">
        <f aca="false">H76/H$86</f>
        <v>4.22902208697407E-006</v>
      </c>
    </row>
    <row r="77" customFormat="false" ht="12.75" hidden="false" customHeight="false" outlineLevel="0" collapsed="false">
      <c r="A77" s="53" t="s">
        <v>188</v>
      </c>
      <c r="B77" s="91" t="n">
        <v>67420</v>
      </c>
      <c r="C77" s="91" t="n">
        <v>276</v>
      </c>
      <c r="D77" s="91" t="n">
        <v>67695</v>
      </c>
      <c r="E77" s="92"/>
      <c r="G77" s="0" t="s">
        <v>330</v>
      </c>
      <c r="H77" s="76" t="n">
        <v>2</v>
      </c>
      <c r="I77" s="88" t="n">
        <f aca="false">H77/H$86</f>
        <v>2.41658404969947E-006</v>
      </c>
    </row>
    <row r="78" customFormat="false" ht="12.75" hidden="false" customHeight="false" outlineLevel="0" collapsed="false">
      <c r="A78" s="51" t="s">
        <v>207</v>
      </c>
      <c r="B78" s="89" t="s">
        <v>207</v>
      </c>
      <c r="C78" s="89" t="s">
        <v>207</v>
      </c>
      <c r="D78" s="89" t="s">
        <v>207</v>
      </c>
      <c r="E78" s="90"/>
      <c r="G78" s="0" t="s">
        <v>332</v>
      </c>
      <c r="H78" s="76" t="n">
        <v>2</v>
      </c>
      <c r="I78" s="88" t="n">
        <f aca="false">H78/H$86</f>
        <v>2.41658404969947E-006</v>
      </c>
    </row>
    <row r="79" customFormat="false" ht="12.75" hidden="false" customHeight="false" outlineLevel="0" collapsed="false">
      <c r="A79" s="53" t="s">
        <v>214</v>
      </c>
      <c r="B79" s="89" t="s">
        <v>207</v>
      </c>
      <c r="C79" s="89" t="s">
        <v>207</v>
      </c>
      <c r="D79" s="89" t="s">
        <v>207</v>
      </c>
      <c r="E79" s="90"/>
      <c r="G79" s="0" t="s">
        <v>300</v>
      </c>
      <c r="H79" s="76" t="n">
        <v>2</v>
      </c>
      <c r="I79" s="88" t="n">
        <f aca="false">H79/H$86</f>
        <v>2.41658404969947E-006</v>
      </c>
    </row>
    <row r="80" customFormat="false" ht="12.75" hidden="false" customHeight="false" outlineLevel="0" collapsed="false">
      <c r="A80" s="56" t="s">
        <v>298</v>
      </c>
      <c r="B80" s="89" t="n">
        <v>73</v>
      </c>
      <c r="C80" s="89" t="n">
        <v>0</v>
      </c>
      <c r="D80" s="89" t="n">
        <v>73</v>
      </c>
      <c r="E80" s="90"/>
      <c r="G80" s="0" t="s">
        <v>333</v>
      </c>
      <c r="H80" s="76" t="n">
        <v>2</v>
      </c>
      <c r="I80" s="88" t="n">
        <f aca="false">H80/H$86</f>
        <v>2.41658404969947E-006</v>
      </c>
    </row>
    <row r="81" customFormat="false" ht="12.75" hidden="false" customHeight="false" outlineLevel="0" collapsed="false">
      <c r="A81" s="56" t="s">
        <v>55</v>
      </c>
      <c r="B81" s="89" t="n">
        <v>52139</v>
      </c>
      <c r="C81" s="89" t="n">
        <v>47510</v>
      </c>
      <c r="D81" s="89" t="n">
        <v>99649</v>
      </c>
      <c r="E81" s="90"/>
      <c r="G81" s="0" t="s">
        <v>334</v>
      </c>
      <c r="H81" s="76" t="n">
        <v>2</v>
      </c>
      <c r="I81" s="88" t="n">
        <f aca="false">H81/H$86</f>
        <v>2.41658404969947E-006</v>
      </c>
    </row>
    <row r="82" customFormat="false" ht="12.75" hidden="false" customHeight="false" outlineLevel="0" collapsed="false">
      <c r="A82" s="56" t="s">
        <v>300</v>
      </c>
      <c r="B82" s="89" t="n">
        <v>2</v>
      </c>
      <c r="C82" s="89" t="n">
        <v>0</v>
      </c>
      <c r="D82" s="89" t="n">
        <v>2</v>
      </c>
      <c r="E82" s="90"/>
      <c r="G82" s="0" t="s">
        <v>218</v>
      </c>
      <c r="H82" s="76" t="n">
        <v>1</v>
      </c>
      <c r="I82" s="88" t="n">
        <f aca="false">H82/H$86</f>
        <v>1.20829202484973E-006</v>
      </c>
    </row>
    <row r="83" customFormat="false" ht="12.75" hidden="false" customHeight="false" outlineLevel="0" collapsed="false">
      <c r="A83" s="56" t="s">
        <v>82</v>
      </c>
      <c r="B83" s="89" t="n">
        <v>68564</v>
      </c>
      <c r="C83" s="89" t="n">
        <v>57651</v>
      </c>
      <c r="D83" s="89" t="n">
        <v>126215</v>
      </c>
      <c r="E83" s="90"/>
      <c r="G83" s="0" t="s">
        <v>186</v>
      </c>
      <c r="H83" s="76" t="n">
        <v>1</v>
      </c>
      <c r="I83" s="88" t="n">
        <f aca="false">H83/H$86</f>
        <v>1.20829202484973E-006</v>
      </c>
    </row>
    <row r="84" customFormat="false" ht="12.75" hidden="false" customHeight="false" outlineLevel="0" collapsed="false">
      <c r="A84" s="56" t="s">
        <v>256</v>
      </c>
      <c r="B84" s="89" t="n">
        <v>80174</v>
      </c>
      <c r="C84" s="89" t="n">
        <v>2205</v>
      </c>
      <c r="D84" s="89" t="n">
        <v>82379</v>
      </c>
      <c r="E84" s="90"/>
      <c r="G84" s="0" t="s">
        <v>184</v>
      </c>
      <c r="H84" s="76" t="n">
        <v>0.5</v>
      </c>
      <c r="I84" s="88" t="n">
        <f aca="false">H84/H$86</f>
        <v>6.04146012424867E-007</v>
      </c>
    </row>
    <row r="85" customFormat="false" ht="12.75" hidden="false" customHeight="false" outlineLevel="0" collapsed="false">
      <c r="A85" s="56" t="s">
        <v>244</v>
      </c>
      <c r="B85" s="89" t="n">
        <v>849</v>
      </c>
      <c r="C85" s="89" t="n">
        <v>4905</v>
      </c>
      <c r="D85" s="89" t="n">
        <v>5754</v>
      </c>
      <c r="E85" s="90"/>
      <c r="I85" s="88"/>
    </row>
    <row r="86" customFormat="false" ht="12.75" hidden="false" customHeight="false" outlineLevel="0" collapsed="false">
      <c r="A86" s="56" t="s">
        <v>15</v>
      </c>
      <c r="B86" s="89" t="n">
        <v>865</v>
      </c>
      <c r="C86" s="89" t="n">
        <v>0</v>
      </c>
      <c r="D86" s="89" t="n">
        <v>865</v>
      </c>
      <c r="E86" s="90"/>
      <c r="G86" s="0" t="s">
        <v>306</v>
      </c>
      <c r="H86" s="76" t="n">
        <f aca="false">SUM(H12:H84)</f>
        <v>827614.5</v>
      </c>
    </row>
    <row r="87" customFormat="false" ht="12.75" hidden="false" customHeight="false" outlineLevel="0" collapsed="false">
      <c r="A87" s="56" t="s">
        <v>326</v>
      </c>
      <c r="B87" s="89" t="n">
        <v>331</v>
      </c>
      <c r="C87" s="89" t="n">
        <v>331</v>
      </c>
      <c r="D87" s="89" t="n">
        <v>661</v>
      </c>
      <c r="E87" s="90"/>
    </row>
    <row r="88" customFormat="false" ht="12.75" hidden="false" customHeight="false" outlineLevel="0" collapsed="false">
      <c r="A88" s="56" t="s">
        <v>329</v>
      </c>
      <c r="B88" s="89" t="n">
        <v>90</v>
      </c>
      <c r="C88" s="89" t="n">
        <v>0</v>
      </c>
      <c r="D88" s="89" t="n">
        <v>90</v>
      </c>
      <c r="E88" s="90"/>
      <c r="J88" s="0" t="n">
        <f aca="false">SUM(J12:J86)</f>
        <v>70</v>
      </c>
      <c r="L88" s="0" t="n">
        <f aca="false">SUM(L12:L86)</f>
        <v>47</v>
      </c>
    </row>
    <row r="89" customFormat="false" ht="12.75" hidden="false" customHeight="false" outlineLevel="0" collapsed="false">
      <c r="A89" s="56" t="s">
        <v>255</v>
      </c>
      <c r="B89" s="89" t="n">
        <v>4</v>
      </c>
      <c r="C89" s="89" t="n">
        <v>0</v>
      </c>
      <c r="D89" s="89" t="n">
        <v>4</v>
      </c>
      <c r="E89" s="90"/>
    </row>
    <row r="90" customFormat="false" ht="12.75" hidden="false" customHeight="false" outlineLevel="0" collapsed="false">
      <c r="A90" s="56" t="s">
        <v>333</v>
      </c>
      <c r="B90" s="89" t="n">
        <v>2</v>
      </c>
      <c r="C90" s="89" t="n">
        <v>0</v>
      </c>
      <c r="D90" s="89" t="n">
        <v>2</v>
      </c>
      <c r="E90" s="90"/>
    </row>
    <row r="91" customFormat="false" ht="12.75" hidden="false" customHeight="false" outlineLevel="0" collapsed="false">
      <c r="A91" s="56" t="s">
        <v>334</v>
      </c>
      <c r="B91" s="89" t="n">
        <v>2</v>
      </c>
      <c r="C91" s="89" t="n">
        <v>0</v>
      </c>
      <c r="D91" s="89" t="n">
        <v>2</v>
      </c>
      <c r="E91" s="90"/>
    </row>
    <row r="92" customFormat="false" ht="12.75" hidden="false" customHeight="false" outlineLevel="0" collapsed="false">
      <c r="A92" s="56" t="s">
        <v>301</v>
      </c>
      <c r="B92" s="89" t="n">
        <v>32</v>
      </c>
      <c r="C92" s="89" t="n">
        <v>597</v>
      </c>
      <c r="D92" s="89" t="n">
        <v>629</v>
      </c>
      <c r="E92" s="90"/>
    </row>
    <row r="93" customFormat="false" ht="12.75" hidden="false" customHeight="false" outlineLevel="0" collapsed="false">
      <c r="A93" s="56" t="s">
        <v>302</v>
      </c>
      <c r="B93" s="89" t="n">
        <v>0</v>
      </c>
      <c r="C93" s="89" t="n">
        <v>3228</v>
      </c>
      <c r="D93" s="89" t="n">
        <v>3228</v>
      </c>
      <c r="E93" s="90"/>
    </row>
    <row r="94" customFormat="false" ht="12.75" hidden="false" customHeight="false" outlineLevel="0" collapsed="false">
      <c r="A94" s="56" t="s">
        <v>304</v>
      </c>
      <c r="B94" s="89" t="n">
        <v>26</v>
      </c>
      <c r="C94" s="89" t="n">
        <v>303</v>
      </c>
      <c r="D94" s="89" t="n">
        <v>330</v>
      </c>
      <c r="E94" s="90"/>
    </row>
    <row r="95" customFormat="false" ht="12.75" hidden="false" customHeight="false" outlineLevel="0" collapsed="false">
      <c r="A95" s="56" t="s">
        <v>186</v>
      </c>
      <c r="B95" s="89" t="n">
        <v>1</v>
      </c>
      <c r="C95" s="89" t="n">
        <v>0</v>
      </c>
      <c r="D95" s="89" t="n">
        <v>1</v>
      </c>
      <c r="E95" s="90"/>
    </row>
    <row r="96" customFormat="false" ht="12.75" hidden="false" customHeight="false" outlineLevel="0" collapsed="false">
      <c r="A96" s="56" t="s">
        <v>305</v>
      </c>
      <c r="B96" s="89" t="n">
        <v>0</v>
      </c>
      <c r="C96" s="89" t="n">
        <v>2205</v>
      </c>
      <c r="D96" s="89" t="n">
        <v>2205</v>
      </c>
      <c r="E96" s="90"/>
    </row>
    <row r="97" customFormat="false" ht="12.75" hidden="false" customHeight="false" outlineLevel="0" collapsed="false">
      <c r="A97" s="56" t="s">
        <v>269</v>
      </c>
      <c r="B97" s="89" t="n">
        <v>165</v>
      </c>
      <c r="C97" s="89" t="n">
        <v>0</v>
      </c>
      <c r="D97" s="89" t="n">
        <v>165</v>
      </c>
      <c r="E97" s="90"/>
    </row>
    <row r="98" customFormat="false" ht="12.75" hidden="false" customHeight="false" outlineLevel="0" collapsed="false">
      <c r="A98" s="53" t="s">
        <v>188</v>
      </c>
      <c r="B98" s="91" t="n">
        <v>203321</v>
      </c>
      <c r="C98" s="91" t="n">
        <v>118934</v>
      </c>
      <c r="D98" s="91" t="n">
        <v>322255</v>
      </c>
      <c r="E98" s="92"/>
    </row>
    <row r="99" customFormat="false" ht="12.75" hidden="false" customHeight="false" outlineLevel="0" collapsed="false">
      <c r="A99" s="51" t="s">
        <v>207</v>
      </c>
      <c r="B99" s="89" t="s">
        <v>207</v>
      </c>
      <c r="C99" s="89" t="s">
        <v>207</v>
      </c>
      <c r="D99" s="89" t="s">
        <v>207</v>
      </c>
      <c r="E99" s="90"/>
    </row>
    <row r="100" customFormat="false" ht="12.75" hidden="false" customHeight="false" outlineLevel="0" collapsed="false">
      <c r="A100" s="53" t="s">
        <v>306</v>
      </c>
      <c r="B100" s="91" t="n">
        <v>566637</v>
      </c>
      <c r="C100" s="91" t="n">
        <v>521965</v>
      </c>
      <c r="D100" s="91" t="n">
        <v>1088602</v>
      </c>
      <c r="E100" s="92"/>
    </row>
    <row r="101" customFormat="false" ht="12.75" hidden="false" customHeight="false" outlineLevel="0" collapsed="false">
      <c r="A101" s="15" t="s">
        <v>335</v>
      </c>
      <c r="B101" s="15"/>
      <c r="C101" s="15"/>
      <c r="D101" s="15"/>
      <c r="E101" s="15"/>
    </row>
    <row r="111" customFormat="false" ht="12.75" hidden="false" customHeight="true" outlineLevel="0" collapsed="false">
      <c r="A111" s="95" t="s">
        <v>336</v>
      </c>
      <c r="B111" s="95"/>
      <c r="C111" s="95"/>
      <c r="D111" s="95"/>
      <c r="E111" s="95"/>
      <c r="F111" s="95"/>
    </row>
    <row r="112" customFormat="false" ht="12.75" hidden="false" customHeight="false" outlineLevel="0" collapsed="false">
      <c r="A112" s="96"/>
      <c r="B112" s="96"/>
      <c r="C112" s="96"/>
      <c r="D112" s="96"/>
      <c r="E112" s="96"/>
      <c r="F112" s="96"/>
    </row>
    <row r="113" customFormat="false" ht="25.5" hidden="false" customHeight="true" outlineLevel="0" collapsed="false">
      <c r="A113" s="96" t="s">
        <v>337</v>
      </c>
      <c r="B113" s="96"/>
      <c r="C113" s="96"/>
      <c r="D113" s="96"/>
      <c r="E113" s="96"/>
      <c r="F113" s="96"/>
    </row>
    <row r="114" customFormat="false" ht="12.75" hidden="false" customHeight="false" outlineLevel="0" collapsed="false">
      <c r="A114" s="96"/>
      <c r="B114" s="96"/>
      <c r="C114" s="96"/>
      <c r="D114" s="96"/>
      <c r="E114" s="96"/>
      <c r="F114" s="96"/>
    </row>
    <row r="115" customFormat="false" ht="12.75" hidden="false" customHeight="false" outlineLevel="0" collapsed="false">
      <c r="A115" s="97"/>
      <c r="B115" s="97"/>
      <c r="C115" s="97"/>
      <c r="D115" s="97"/>
      <c r="E115" s="97"/>
      <c r="F115" s="97"/>
    </row>
    <row r="116" customFormat="false" ht="12.75" hidden="false" customHeight="false" outlineLevel="0" collapsed="false">
      <c r="A116" s="98"/>
      <c r="B116" s="98"/>
      <c r="C116" s="98"/>
      <c r="D116" s="98"/>
      <c r="E116" s="98"/>
      <c r="F116" s="98"/>
    </row>
    <row r="117" customFormat="false" ht="12.75" hidden="false" customHeight="false" outlineLevel="0" collapsed="false">
      <c r="A117" s="36" t="s">
        <v>338</v>
      </c>
      <c r="B117" s="99"/>
      <c r="C117" s="99"/>
      <c r="D117" s="99"/>
      <c r="E117" s="99"/>
      <c r="F117" s="36" t="s">
        <v>339</v>
      </c>
    </row>
    <row r="118" customFormat="false" ht="12.75" hidden="false" customHeight="false" outlineLevel="0" collapsed="false">
      <c r="A118" s="36" t="s">
        <v>340</v>
      </c>
      <c r="B118" s="37" t="s">
        <v>341</v>
      </c>
      <c r="C118" s="37" t="s">
        <v>342</v>
      </c>
      <c r="D118" s="37" t="s">
        <v>343</v>
      </c>
      <c r="E118" s="37" t="s">
        <v>344</v>
      </c>
      <c r="F118" s="37" t="s">
        <v>345</v>
      </c>
    </row>
    <row r="119" customFormat="false" ht="12.75" hidden="false" customHeight="false" outlineLevel="0" collapsed="false">
      <c r="A119" s="100"/>
      <c r="B119" s="100"/>
      <c r="C119" s="100"/>
      <c r="D119" s="100"/>
      <c r="E119" s="100"/>
      <c r="F119" s="100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  <c r="F120" s="101"/>
    </row>
    <row r="121" customFormat="false" ht="12.75" hidden="false" customHeight="false" outlineLevel="0" collapsed="false">
      <c r="A121" s="102"/>
      <c r="B121" s="102"/>
      <c r="C121" s="102"/>
      <c r="D121" s="102"/>
      <c r="E121" s="102"/>
      <c r="F121" s="102"/>
    </row>
    <row r="122" customFormat="false" ht="12.75" hidden="false" customHeight="true" outlineLevel="0" collapsed="false">
      <c r="A122" s="31" t="s">
        <v>346</v>
      </c>
      <c r="B122" s="103" t="n">
        <v>0.068</v>
      </c>
      <c r="C122" s="103" t="n">
        <v>0.922</v>
      </c>
      <c r="D122" s="104"/>
      <c r="E122" s="103" t="n">
        <v>0.01</v>
      </c>
      <c r="F122" s="105" t="n">
        <v>108088.8</v>
      </c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</row>
    <row r="124" customFormat="false" ht="12.75" hidden="false" customHeight="false" outlineLevel="0" collapsed="false">
      <c r="A124" s="101"/>
      <c r="B124" s="101"/>
      <c r="C124" s="101"/>
      <c r="D124" s="101"/>
      <c r="E124" s="101"/>
      <c r="F124" s="101"/>
    </row>
    <row r="125" customFormat="false" ht="12.75" hidden="false" customHeight="false" outlineLevel="0" collapsed="false">
      <c r="A125" s="102"/>
      <c r="B125" s="102"/>
      <c r="C125" s="102"/>
      <c r="D125" s="102"/>
      <c r="E125" s="102"/>
      <c r="F125" s="102"/>
    </row>
    <row r="126" customFormat="false" ht="12.75" hidden="false" customHeight="true" outlineLevel="0" collapsed="false">
      <c r="A126" s="106" t="s">
        <v>347</v>
      </c>
      <c r="B126" s="104"/>
      <c r="C126" s="107" t="n">
        <v>0.762</v>
      </c>
      <c r="D126" s="104"/>
      <c r="E126" s="107" t="n">
        <v>0.238</v>
      </c>
      <c r="F126" s="108" t="n">
        <v>4546.6</v>
      </c>
    </row>
    <row r="127" customFormat="false" ht="12.75" hidden="false" customHeight="false" outlineLevel="0" collapsed="false">
      <c r="A127" s="106"/>
      <c r="B127" s="104"/>
      <c r="C127" s="104"/>
      <c r="D127" s="104"/>
      <c r="E127" s="104"/>
      <c r="F127" s="104"/>
    </row>
    <row r="128" customFormat="false" ht="12.75" hidden="false" customHeight="true" outlineLevel="0" collapsed="false">
      <c r="A128" s="106" t="s">
        <v>348</v>
      </c>
      <c r="B128" s="104"/>
      <c r="C128" s="107" t="n">
        <v>1</v>
      </c>
      <c r="D128" s="104"/>
      <c r="E128" s="104"/>
      <c r="F128" s="109" t="n">
        <v>3.6</v>
      </c>
    </row>
    <row r="129" customFormat="false" ht="12.75" hidden="false" customHeight="false" outlineLevel="0" collapsed="false">
      <c r="A129" s="106"/>
      <c r="B129" s="104"/>
      <c r="C129" s="104"/>
      <c r="D129" s="104"/>
      <c r="E129" s="104"/>
      <c r="F129" s="104"/>
    </row>
    <row r="130" customFormat="false" ht="12.75" hidden="false" customHeight="true" outlineLevel="0" collapsed="false">
      <c r="A130" s="106" t="s">
        <v>349</v>
      </c>
      <c r="B130" s="106"/>
      <c r="C130" s="107" t="n">
        <v>1</v>
      </c>
      <c r="D130" s="104"/>
      <c r="E130" s="104"/>
      <c r="F130" s="108" t="n">
        <v>12086.2</v>
      </c>
    </row>
    <row r="131" customFormat="false" ht="12.75" hidden="false" customHeight="false" outlineLevel="0" collapsed="false">
      <c r="A131" s="106"/>
      <c r="B131" s="106"/>
      <c r="C131" s="107"/>
      <c r="D131" s="107"/>
      <c r="E131" s="107"/>
      <c r="F131" s="107"/>
    </row>
    <row r="132" customFormat="false" ht="12.75" hidden="false" customHeight="true" outlineLevel="0" collapsed="false">
      <c r="A132" s="106" t="s">
        <v>350</v>
      </c>
      <c r="B132" s="104"/>
      <c r="C132" s="107" t="n">
        <v>1</v>
      </c>
      <c r="D132" s="104"/>
      <c r="E132" s="104"/>
      <c r="F132" s="109" t="n">
        <v>717</v>
      </c>
    </row>
    <row r="133" customFormat="false" ht="12.75" hidden="false" customHeight="false" outlineLevel="0" collapsed="false">
      <c r="A133" s="106"/>
      <c r="B133" s="104"/>
      <c r="C133" s="104"/>
      <c r="D133" s="104"/>
      <c r="E133" s="104"/>
      <c r="F133" s="104"/>
    </row>
    <row r="134" customFormat="false" ht="12.75" hidden="false" customHeight="true" outlineLevel="0" collapsed="false">
      <c r="A134" s="106" t="s">
        <v>351</v>
      </c>
      <c r="B134" s="106"/>
      <c r="C134" s="107" t="n">
        <v>1</v>
      </c>
      <c r="D134" s="104"/>
      <c r="E134" s="104"/>
      <c r="F134" s="109" t="n">
        <v>10.7</v>
      </c>
    </row>
    <row r="135" customFormat="false" ht="12.75" hidden="false" customHeight="false" outlineLevel="0" collapsed="false">
      <c r="A135" s="106"/>
      <c r="B135" s="106"/>
      <c r="C135" s="107"/>
      <c r="D135" s="107"/>
      <c r="E135" s="107"/>
      <c r="F135" s="107"/>
    </row>
    <row r="136" customFormat="false" ht="12.75" hidden="false" customHeight="true" outlineLevel="0" collapsed="false">
      <c r="A136" s="106" t="s">
        <v>352</v>
      </c>
      <c r="B136" s="104"/>
      <c r="C136" s="107" t="n">
        <v>1</v>
      </c>
      <c r="D136" s="104"/>
      <c r="E136" s="104"/>
      <c r="F136" s="108" t="n">
        <v>23663.9</v>
      </c>
    </row>
    <row r="137" customFormat="false" ht="12.75" hidden="false" customHeight="false" outlineLevel="0" collapsed="false">
      <c r="A137" s="106"/>
      <c r="B137" s="104"/>
      <c r="C137" s="104"/>
      <c r="D137" s="104"/>
      <c r="E137" s="104"/>
      <c r="F137" s="104"/>
    </row>
    <row r="138" customFormat="false" ht="12.75" hidden="false" customHeight="true" outlineLevel="0" collapsed="false">
      <c r="A138" s="106" t="s">
        <v>353</v>
      </c>
      <c r="B138" s="107" t="n">
        <v>0.252</v>
      </c>
      <c r="C138" s="107" t="n">
        <v>0.748</v>
      </c>
      <c r="D138" s="104"/>
      <c r="E138" s="104"/>
      <c r="F138" s="108" t="n">
        <v>28646.1</v>
      </c>
    </row>
    <row r="139" customFormat="false" ht="12.75" hidden="false" customHeight="false" outlineLevel="0" collapsed="false">
      <c r="A139" s="106"/>
      <c r="B139" s="107"/>
      <c r="C139" s="107"/>
      <c r="D139" s="107"/>
      <c r="E139" s="107"/>
      <c r="F139" s="107"/>
    </row>
    <row r="140" customFormat="false" ht="12.75" hidden="false" customHeight="true" outlineLevel="0" collapsed="false">
      <c r="A140" s="106" t="s">
        <v>354</v>
      </c>
      <c r="B140" s="104"/>
      <c r="C140" s="107" t="n">
        <v>1</v>
      </c>
      <c r="D140" s="104"/>
      <c r="E140" s="104"/>
      <c r="F140" s="109" t="n">
        <v>815.7</v>
      </c>
    </row>
    <row r="141" customFormat="false" ht="12.75" hidden="false" customHeight="false" outlineLevel="0" collapsed="false">
      <c r="A141" s="106"/>
      <c r="B141" s="104"/>
      <c r="C141" s="104"/>
      <c r="D141" s="104"/>
      <c r="E141" s="104"/>
      <c r="F141" s="104"/>
    </row>
    <row r="142" customFormat="false" ht="12.75" hidden="false" customHeight="true" outlineLevel="0" collapsed="false">
      <c r="A142" s="106" t="s">
        <v>355</v>
      </c>
      <c r="B142" s="107" t="n">
        <v>0.057</v>
      </c>
      <c r="C142" s="107" t="n">
        <v>0.943</v>
      </c>
      <c r="D142" s="104"/>
      <c r="E142" s="104"/>
      <c r="F142" s="108" t="n">
        <v>2202</v>
      </c>
    </row>
    <row r="143" customFormat="false" ht="12.75" hidden="false" customHeight="false" outlineLevel="0" collapsed="false">
      <c r="A143" s="106"/>
      <c r="B143" s="107"/>
      <c r="C143" s="107"/>
      <c r="D143" s="107"/>
      <c r="E143" s="107"/>
      <c r="F143" s="107"/>
    </row>
    <row r="144" customFormat="false" ht="12.75" hidden="false" customHeight="true" outlineLevel="0" collapsed="false">
      <c r="A144" s="106" t="s">
        <v>356</v>
      </c>
      <c r="B144" s="106"/>
      <c r="C144" s="107" t="n">
        <v>1</v>
      </c>
      <c r="D144" s="104"/>
      <c r="E144" s="104"/>
      <c r="F144" s="108" t="n">
        <v>35397.1</v>
      </c>
    </row>
    <row r="145" customFormat="false" ht="12.75" hidden="false" customHeight="false" outlineLevel="0" collapsed="false">
      <c r="A145" s="106"/>
      <c r="B145" s="106"/>
      <c r="C145" s="107"/>
      <c r="D145" s="107"/>
      <c r="E145" s="107"/>
      <c r="F145" s="107"/>
    </row>
    <row r="146" customFormat="false" ht="12.75" hidden="false" customHeight="false" outlineLevel="0" collapsed="false">
      <c r="A146" s="101"/>
      <c r="B146" s="101"/>
      <c r="C146" s="101"/>
      <c r="D146" s="101"/>
      <c r="E146" s="101"/>
      <c r="F146" s="101"/>
    </row>
    <row r="147" customFormat="false" ht="12.75" hidden="false" customHeight="false" outlineLevel="0" collapsed="false">
      <c r="A147" s="102"/>
      <c r="B147" s="102"/>
      <c r="C147" s="102"/>
      <c r="D147" s="102"/>
      <c r="E147" s="102"/>
      <c r="F147" s="102"/>
    </row>
    <row r="148" customFormat="false" ht="12.75" hidden="false" customHeight="true" outlineLevel="0" collapsed="false">
      <c r="A148" s="31" t="s">
        <v>357</v>
      </c>
      <c r="B148" s="31" t="s">
        <v>358</v>
      </c>
      <c r="C148" s="103" t="n">
        <v>0.915</v>
      </c>
      <c r="D148" s="104"/>
      <c r="E148" s="103" t="n">
        <v>0.084</v>
      </c>
      <c r="F148" s="105" t="n">
        <v>159611.4</v>
      </c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</row>
    <row r="150" customFormat="false" ht="12.75" hidden="false" customHeight="false" outlineLevel="0" collapsed="false">
      <c r="A150" s="101"/>
      <c r="B150" s="101"/>
      <c r="C150" s="101"/>
      <c r="D150" s="101"/>
      <c r="E150" s="101"/>
      <c r="F150" s="101"/>
    </row>
    <row r="151" customFormat="false" ht="12.75" hidden="false" customHeight="false" outlineLevel="0" collapsed="false">
      <c r="A151" s="102"/>
      <c r="B151" s="102"/>
      <c r="C151" s="102"/>
      <c r="D151" s="102"/>
      <c r="E151" s="102"/>
      <c r="F151" s="102"/>
    </row>
    <row r="152" customFormat="false" ht="12.75" hidden="false" customHeight="true" outlineLevel="0" collapsed="false">
      <c r="A152" s="106" t="s">
        <v>359</v>
      </c>
      <c r="B152" s="107" t="n">
        <v>0.25</v>
      </c>
      <c r="C152" s="107" t="n">
        <v>0.689</v>
      </c>
      <c r="D152" s="104"/>
      <c r="E152" s="107" t="n">
        <v>0.061</v>
      </c>
      <c r="F152" s="109" t="n">
        <v>416.9</v>
      </c>
    </row>
    <row r="153" customFormat="false" ht="12.75" hidden="false" customHeight="false" outlineLevel="0" collapsed="false">
      <c r="A153" s="106"/>
      <c r="B153" s="107"/>
      <c r="C153" s="107"/>
      <c r="D153" s="107"/>
      <c r="E153" s="107"/>
      <c r="F153" s="107"/>
    </row>
    <row r="154" customFormat="false" ht="12.75" hidden="false" customHeight="true" outlineLevel="0" collapsed="false">
      <c r="A154" s="106" t="s">
        <v>360</v>
      </c>
      <c r="B154" s="104"/>
      <c r="C154" s="107" t="n">
        <v>1</v>
      </c>
      <c r="D154" s="104"/>
      <c r="E154" s="104"/>
      <c r="F154" s="108" t="n">
        <v>105068.9</v>
      </c>
    </row>
    <row r="155" customFormat="false" ht="12.75" hidden="false" customHeight="false" outlineLevel="0" collapsed="false">
      <c r="A155" s="106"/>
      <c r="B155" s="104"/>
      <c r="C155" s="104"/>
      <c r="D155" s="104"/>
      <c r="E155" s="104"/>
      <c r="F155" s="104"/>
    </row>
    <row r="156" customFormat="false" ht="12.75" hidden="false" customHeight="true" outlineLevel="0" collapsed="false">
      <c r="A156" s="106" t="s">
        <v>361</v>
      </c>
      <c r="B156" s="104"/>
      <c r="C156" s="107" t="n">
        <v>1</v>
      </c>
      <c r="D156" s="104"/>
      <c r="E156" s="104"/>
      <c r="F156" s="108" t="n">
        <v>9916.5</v>
      </c>
    </row>
    <row r="157" customFormat="false" ht="12.75" hidden="false" customHeight="false" outlineLevel="0" collapsed="false">
      <c r="A157" s="106"/>
      <c r="B157" s="104"/>
      <c r="C157" s="104"/>
      <c r="D157" s="104"/>
      <c r="E157" s="104"/>
      <c r="F157" s="104"/>
    </row>
    <row r="158" customFormat="false" ht="12.75" hidden="false" customHeight="true" outlineLevel="0" collapsed="false">
      <c r="A158" s="106" t="s">
        <v>362</v>
      </c>
      <c r="B158" s="104"/>
      <c r="C158" s="107" t="n">
        <v>1</v>
      </c>
      <c r="D158" s="104"/>
      <c r="E158" s="104"/>
      <c r="F158" s="108" t="n">
        <v>2189.5</v>
      </c>
    </row>
    <row r="159" customFormat="false" ht="12.75" hidden="false" customHeight="false" outlineLevel="0" collapsed="false">
      <c r="A159" s="106"/>
      <c r="B159" s="104"/>
      <c r="C159" s="104"/>
      <c r="D159" s="104"/>
      <c r="E159" s="104"/>
      <c r="F159" s="104"/>
    </row>
    <row r="160" customFormat="false" ht="12.75" hidden="false" customHeight="true" outlineLevel="0" collapsed="false">
      <c r="A160" s="106" t="s">
        <v>363</v>
      </c>
      <c r="B160" s="104"/>
      <c r="C160" s="107" t="n">
        <v>1</v>
      </c>
      <c r="D160" s="104"/>
      <c r="E160" s="104"/>
      <c r="F160" s="109" t="n">
        <v>975</v>
      </c>
    </row>
    <row r="161" customFormat="false" ht="12.75" hidden="false" customHeight="false" outlineLevel="0" collapsed="false">
      <c r="A161" s="106"/>
      <c r="B161" s="104"/>
      <c r="C161" s="104"/>
      <c r="D161" s="104"/>
      <c r="E161" s="104"/>
      <c r="F161" s="104"/>
    </row>
    <row r="162" customFormat="false" ht="12.75" hidden="false" customHeight="true" outlineLevel="0" collapsed="false">
      <c r="A162" s="106" t="s">
        <v>364</v>
      </c>
      <c r="B162" s="106"/>
      <c r="C162" s="107" t="n">
        <v>1</v>
      </c>
      <c r="D162" s="104"/>
      <c r="E162" s="104"/>
      <c r="F162" s="108" t="n">
        <v>19954.4</v>
      </c>
    </row>
    <row r="163" customFormat="false" ht="12.75" hidden="false" customHeight="false" outlineLevel="0" collapsed="false">
      <c r="A163" s="106"/>
      <c r="B163" s="106"/>
      <c r="C163" s="107"/>
      <c r="D163" s="107"/>
      <c r="E163" s="107"/>
      <c r="F163" s="107"/>
    </row>
    <row r="164" customFormat="false" ht="12.75" hidden="false" customHeight="true" outlineLevel="0" collapsed="false">
      <c r="A164" s="106" t="s">
        <v>365</v>
      </c>
      <c r="B164" s="104"/>
      <c r="C164" s="104"/>
      <c r="D164" s="104"/>
      <c r="E164" s="107" t="n">
        <v>1</v>
      </c>
      <c r="F164" s="109" t="n">
        <v>462.7</v>
      </c>
    </row>
    <row r="165" customFormat="false" ht="12.75" hidden="false" customHeight="false" outlineLevel="0" collapsed="false">
      <c r="A165" s="106"/>
      <c r="B165" s="104"/>
      <c r="C165" s="104"/>
      <c r="D165" s="104"/>
      <c r="E165" s="104"/>
      <c r="F165" s="104"/>
    </row>
    <row r="166" customFormat="false" ht="12.75" hidden="false" customHeight="true" outlineLevel="0" collapsed="false">
      <c r="A166" s="106" t="s">
        <v>366</v>
      </c>
      <c r="B166" s="104"/>
      <c r="C166" s="107" t="n">
        <v>1</v>
      </c>
      <c r="D166" s="104"/>
      <c r="E166" s="104"/>
      <c r="F166" s="109" t="n">
        <v>127.7</v>
      </c>
    </row>
    <row r="167" customFormat="false" ht="12.75" hidden="false" customHeight="false" outlineLevel="0" collapsed="false">
      <c r="A167" s="106"/>
      <c r="B167" s="104"/>
      <c r="C167" s="104"/>
      <c r="D167" s="104"/>
      <c r="E167" s="104"/>
      <c r="F167" s="104"/>
    </row>
    <row r="168" customFormat="false" ht="12.75" hidden="false" customHeight="true" outlineLevel="0" collapsed="false">
      <c r="A168" s="106" t="s">
        <v>367</v>
      </c>
      <c r="B168" s="104"/>
      <c r="C168" s="107" t="n">
        <v>1</v>
      </c>
      <c r="D168" s="104"/>
      <c r="E168" s="104"/>
      <c r="F168" s="108" t="n">
        <v>5994.1</v>
      </c>
    </row>
    <row r="169" customFormat="false" ht="12.75" hidden="false" customHeight="false" outlineLevel="0" collapsed="false">
      <c r="A169" s="106"/>
      <c r="B169" s="104"/>
      <c r="C169" s="104"/>
      <c r="D169" s="104"/>
      <c r="E169" s="104"/>
      <c r="F169" s="104"/>
    </row>
    <row r="170" customFormat="false" ht="12.75" hidden="false" customHeight="true" outlineLevel="0" collapsed="false">
      <c r="A170" s="106" t="s">
        <v>368</v>
      </c>
      <c r="B170" s="104"/>
      <c r="C170" s="107" t="n">
        <v>1</v>
      </c>
      <c r="D170" s="104"/>
      <c r="E170" s="104"/>
      <c r="F170" s="108" t="n">
        <v>1575</v>
      </c>
    </row>
    <row r="171" customFormat="false" ht="12.75" hidden="false" customHeight="false" outlineLevel="0" collapsed="false">
      <c r="A171" s="106"/>
      <c r="B171" s="104"/>
      <c r="C171" s="104"/>
      <c r="D171" s="104"/>
      <c r="E171" s="104"/>
      <c r="F171" s="104"/>
    </row>
    <row r="172" customFormat="false" ht="12.75" hidden="false" customHeight="true" outlineLevel="0" collapsed="false">
      <c r="A172" s="106" t="s">
        <v>369</v>
      </c>
      <c r="B172" s="104"/>
      <c r="C172" s="104"/>
      <c r="D172" s="104"/>
      <c r="E172" s="107" t="n">
        <v>1</v>
      </c>
      <c r="F172" s="108" t="n">
        <v>12931</v>
      </c>
    </row>
    <row r="173" customFormat="false" ht="12.75" hidden="false" customHeight="false" outlineLevel="0" collapsed="false">
      <c r="A173" s="106"/>
      <c r="B173" s="104"/>
      <c r="C173" s="104"/>
      <c r="D173" s="104"/>
      <c r="E173" s="104"/>
      <c r="F173" s="104"/>
    </row>
    <row r="174" customFormat="false" ht="12.75" hidden="false" customHeight="false" outlineLevel="0" collapsed="false">
      <c r="A174" s="101"/>
      <c r="B174" s="101"/>
      <c r="C174" s="101"/>
      <c r="D174" s="101"/>
      <c r="E174" s="101"/>
      <c r="F174" s="101"/>
    </row>
    <row r="175" customFormat="false" ht="12.75" hidden="false" customHeight="false" outlineLevel="0" collapsed="false">
      <c r="A175" s="102"/>
      <c r="B175" s="102"/>
      <c r="C175" s="102"/>
      <c r="D175" s="102"/>
      <c r="E175" s="102"/>
      <c r="F175" s="102"/>
    </row>
    <row r="176" customFormat="false" ht="12.75" hidden="false" customHeight="true" outlineLevel="0" collapsed="false">
      <c r="A176" s="31" t="s">
        <v>370</v>
      </c>
      <c r="B176" s="31" t="s">
        <v>358</v>
      </c>
      <c r="C176" s="103" t="n">
        <v>0.105</v>
      </c>
      <c r="D176" s="103" t="n">
        <v>0.771</v>
      </c>
      <c r="E176" s="103" t="n">
        <v>0.124</v>
      </c>
      <c r="F176" s="105" t="n">
        <v>240039.5</v>
      </c>
    </row>
    <row r="177" customFormat="false" ht="12.75" hidden="false" customHeight="false" outlineLevel="0" collapsed="false">
      <c r="A177" s="31"/>
      <c r="B177" s="31"/>
      <c r="C177" s="31"/>
      <c r="D177" s="31"/>
      <c r="E177" s="31"/>
      <c r="F177" s="31"/>
    </row>
    <row r="178" customFormat="false" ht="12.75" hidden="false" customHeight="false" outlineLevel="0" collapsed="false">
      <c r="A178" s="101"/>
      <c r="B178" s="101"/>
      <c r="C178" s="101"/>
      <c r="D178" s="101"/>
      <c r="E178" s="101"/>
      <c r="F178" s="101"/>
    </row>
    <row r="179" customFormat="false" ht="12.75" hidden="false" customHeight="false" outlineLevel="0" collapsed="false">
      <c r="A179" s="102"/>
      <c r="B179" s="102"/>
      <c r="C179" s="102"/>
      <c r="D179" s="102"/>
      <c r="E179" s="102"/>
      <c r="F179" s="102"/>
    </row>
    <row r="180" customFormat="false" ht="12.75" hidden="false" customHeight="true" outlineLevel="0" collapsed="false">
      <c r="A180" s="110" t="s">
        <v>371</v>
      </c>
      <c r="B180" s="104"/>
      <c r="C180" s="107" t="n">
        <v>0.114</v>
      </c>
      <c r="D180" s="107" t="n">
        <v>0.884</v>
      </c>
      <c r="E180" s="107" t="n">
        <v>0.002</v>
      </c>
      <c r="F180" s="108" t="n">
        <v>6125.9</v>
      </c>
    </row>
    <row r="181" customFormat="false" ht="12.75" hidden="false" customHeight="false" outlineLevel="0" collapsed="false">
      <c r="A181" s="110"/>
      <c r="B181" s="104"/>
      <c r="C181" s="104"/>
      <c r="D181" s="104"/>
      <c r="E181" s="104"/>
      <c r="F181" s="104"/>
    </row>
    <row r="182" customFormat="false" ht="12.75" hidden="false" customHeight="true" outlineLevel="0" collapsed="false">
      <c r="A182" s="110" t="s">
        <v>372</v>
      </c>
      <c r="B182" s="104"/>
      <c r="C182" s="107" t="n">
        <v>1</v>
      </c>
      <c r="D182" s="104"/>
      <c r="E182" s="104"/>
      <c r="F182" s="109" t="n">
        <v>160.8</v>
      </c>
    </row>
    <row r="183" customFormat="false" ht="12.75" hidden="false" customHeight="false" outlineLevel="0" collapsed="false">
      <c r="A183" s="110"/>
      <c r="B183" s="104"/>
      <c r="C183" s="104"/>
      <c r="D183" s="104"/>
      <c r="E183" s="104"/>
      <c r="F183" s="104"/>
    </row>
    <row r="184" customFormat="false" ht="12.75" hidden="false" customHeight="true" outlineLevel="0" collapsed="false">
      <c r="A184" s="110" t="s">
        <v>373</v>
      </c>
      <c r="B184" s="107" t="n">
        <v>0.001</v>
      </c>
      <c r="C184" s="107" t="n">
        <v>0.521</v>
      </c>
      <c r="D184" s="107" t="n">
        <v>0.229</v>
      </c>
      <c r="E184" s="107" t="n">
        <v>0.25</v>
      </c>
      <c r="F184" s="108" t="n">
        <v>16755.9</v>
      </c>
    </row>
    <row r="185" customFormat="false" ht="12.75" hidden="false" customHeight="false" outlineLevel="0" collapsed="false">
      <c r="A185" s="110"/>
      <c r="B185" s="107"/>
      <c r="C185" s="107"/>
      <c r="D185" s="107"/>
      <c r="E185" s="107"/>
      <c r="F185" s="107"/>
    </row>
    <row r="186" customFormat="false" ht="12.75" hidden="false" customHeight="true" outlineLevel="0" collapsed="false">
      <c r="A186" s="110" t="s">
        <v>374</v>
      </c>
      <c r="B186" s="104"/>
      <c r="C186" s="107" t="n">
        <v>1</v>
      </c>
      <c r="D186" s="104"/>
      <c r="E186" s="104"/>
      <c r="F186" s="109" t="n">
        <v>4.4</v>
      </c>
    </row>
    <row r="187" customFormat="false" ht="12.75" hidden="false" customHeight="false" outlineLevel="0" collapsed="false">
      <c r="A187" s="110"/>
      <c r="B187" s="104"/>
      <c r="C187" s="104"/>
      <c r="D187" s="104"/>
      <c r="E187" s="104"/>
      <c r="F187" s="104"/>
    </row>
    <row r="188" customFormat="false" ht="12.75" hidden="false" customHeight="true" outlineLevel="0" collapsed="false">
      <c r="A188" s="110" t="s">
        <v>375</v>
      </c>
      <c r="B188" s="104"/>
      <c r="C188" s="107" t="n">
        <v>0.012</v>
      </c>
      <c r="D188" s="107" t="n">
        <v>0.857</v>
      </c>
      <c r="E188" s="107" t="n">
        <v>0.131</v>
      </c>
      <c r="F188" s="108" t="n">
        <v>119676.5</v>
      </c>
    </row>
    <row r="189" customFormat="false" ht="12.75" hidden="false" customHeight="false" outlineLevel="0" collapsed="false">
      <c r="A189" s="110"/>
      <c r="B189" s="104"/>
      <c r="C189" s="104"/>
      <c r="D189" s="104"/>
      <c r="E189" s="104"/>
      <c r="F189" s="104"/>
    </row>
    <row r="190" customFormat="false" ht="12.75" hidden="false" customHeight="true" outlineLevel="0" collapsed="false">
      <c r="A190" s="110" t="s">
        <v>376</v>
      </c>
      <c r="B190" s="109" t="s">
        <v>358</v>
      </c>
      <c r="C190" s="107" t="n">
        <v>0.297</v>
      </c>
      <c r="D190" s="107" t="n">
        <v>0.703</v>
      </c>
      <c r="E190" s="104"/>
      <c r="F190" s="108" t="n">
        <v>12482.7</v>
      </c>
    </row>
    <row r="191" customFormat="false" ht="12.75" hidden="false" customHeight="false" outlineLevel="0" collapsed="false">
      <c r="A191" s="110"/>
      <c r="B191" s="109"/>
      <c r="C191" s="109"/>
      <c r="D191" s="109"/>
      <c r="E191" s="109"/>
      <c r="F191" s="109"/>
    </row>
    <row r="192" customFormat="false" ht="12.75" hidden="false" customHeight="true" outlineLevel="0" collapsed="false">
      <c r="A192" s="110" t="s">
        <v>377</v>
      </c>
      <c r="B192" s="110"/>
      <c r="C192" s="104"/>
      <c r="D192" s="104"/>
      <c r="E192" s="107" t="n">
        <v>1</v>
      </c>
      <c r="F192" s="108" t="n">
        <v>9395</v>
      </c>
    </row>
    <row r="193" customFormat="false" ht="12.75" hidden="false" customHeight="false" outlineLevel="0" collapsed="false">
      <c r="A193" s="110"/>
      <c r="B193" s="110"/>
      <c r="C193" s="104"/>
      <c r="D193" s="104"/>
      <c r="E193" s="104"/>
      <c r="F193" s="104"/>
    </row>
    <row r="194" customFormat="false" ht="12.75" hidden="false" customHeight="true" outlineLevel="0" collapsed="false">
      <c r="A194" s="110" t="s">
        <v>378</v>
      </c>
      <c r="B194" s="104"/>
      <c r="C194" s="104"/>
      <c r="D194" s="107" t="n">
        <v>1</v>
      </c>
      <c r="E194" s="104"/>
      <c r="F194" s="109" t="n">
        <v>17.5</v>
      </c>
    </row>
    <row r="195" customFormat="false" ht="12.75" hidden="false" customHeight="false" outlineLevel="0" collapsed="false">
      <c r="A195" s="110"/>
      <c r="B195" s="104"/>
      <c r="C195" s="104"/>
      <c r="D195" s="104"/>
      <c r="E195" s="104"/>
      <c r="F195" s="104"/>
    </row>
    <row r="196" customFormat="false" ht="12.75" hidden="false" customHeight="true" outlineLevel="0" collapsed="false">
      <c r="A196" s="110" t="s">
        <v>379</v>
      </c>
      <c r="B196" s="110"/>
      <c r="C196" s="104"/>
      <c r="D196" s="104"/>
      <c r="E196" s="107" t="n">
        <v>1</v>
      </c>
      <c r="F196" s="109" t="n">
        <v>366.1</v>
      </c>
    </row>
    <row r="197" customFormat="false" ht="12.75" hidden="false" customHeight="false" outlineLevel="0" collapsed="false">
      <c r="A197" s="110"/>
      <c r="B197" s="110"/>
      <c r="C197" s="104"/>
      <c r="D197" s="104"/>
      <c r="E197" s="104"/>
      <c r="F197" s="104"/>
    </row>
    <row r="198" customFormat="false" ht="12.75" hidden="false" customHeight="true" outlineLevel="0" collapsed="false">
      <c r="A198" s="110" t="s">
        <v>380</v>
      </c>
      <c r="B198" s="104"/>
      <c r="C198" s="109" t="s">
        <v>381</v>
      </c>
      <c r="D198" s="109" t="s">
        <v>358</v>
      </c>
      <c r="E198" s="104"/>
      <c r="F198" s="108" t="n">
        <v>5850.4</v>
      </c>
    </row>
    <row r="199" customFormat="false" ht="12.75" hidden="false" customHeight="false" outlineLevel="0" collapsed="false">
      <c r="A199" s="110"/>
      <c r="B199" s="104"/>
      <c r="C199" s="104"/>
      <c r="D199" s="104"/>
      <c r="E199" s="104"/>
      <c r="F199" s="104"/>
    </row>
    <row r="200" customFormat="false" ht="12.75" hidden="false" customHeight="true" outlineLevel="0" collapsed="false">
      <c r="A200" s="110" t="s">
        <v>382</v>
      </c>
      <c r="B200" s="110"/>
      <c r="C200" s="107" t="n">
        <v>0.218</v>
      </c>
      <c r="D200" s="107" t="n">
        <v>0.776</v>
      </c>
      <c r="E200" s="107" t="n">
        <v>0.006</v>
      </c>
      <c r="F200" s="108" t="n">
        <v>1389.7</v>
      </c>
    </row>
    <row r="201" customFormat="false" ht="12.75" hidden="false" customHeight="false" outlineLevel="0" collapsed="false">
      <c r="A201" s="110"/>
      <c r="B201" s="110"/>
      <c r="C201" s="107"/>
      <c r="D201" s="107"/>
      <c r="E201" s="107"/>
      <c r="F201" s="107"/>
    </row>
    <row r="202" customFormat="false" ht="12.75" hidden="false" customHeight="true" outlineLevel="0" collapsed="false">
      <c r="A202" s="110" t="s">
        <v>383</v>
      </c>
      <c r="B202" s="104"/>
      <c r="C202" s="107" t="n">
        <v>0.064</v>
      </c>
      <c r="D202" s="107" t="n">
        <v>0.936</v>
      </c>
      <c r="E202" s="104"/>
      <c r="F202" s="108" t="n">
        <v>67814.5</v>
      </c>
    </row>
    <row r="203" customFormat="false" ht="12.75" hidden="false" customHeight="false" outlineLevel="0" collapsed="false">
      <c r="A203" s="110"/>
      <c r="B203" s="104"/>
      <c r="C203" s="104"/>
      <c r="D203" s="104"/>
      <c r="E203" s="104"/>
      <c r="F203" s="104"/>
    </row>
    <row r="204" customFormat="false" ht="12.75" hidden="false" customHeight="false" outlineLevel="0" collapsed="false">
      <c r="A204" s="101"/>
      <c r="B204" s="101"/>
      <c r="C204" s="101"/>
      <c r="D204" s="101"/>
      <c r="E204" s="101"/>
      <c r="F204" s="101"/>
    </row>
    <row r="205" customFormat="false" ht="12.75" hidden="false" customHeight="false" outlineLevel="0" collapsed="false">
      <c r="A205" s="102"/>
      <c r="B205" s="102"/>
      <c r="C205" s="102"/>
      <c r="D205" s="102"/>
      <c r="E205" s="102"/>
      <c r="F205" s="102"/>
    </row>
    <row r="206" customFormat="false" ht="12.75" hidden="false" customHeight="true" outlineLevel="0" collapsed="false">
      <c r="A206" s="111" t="s">
        <v>384</v>
      </c>
      <c r="B206" s="103" t="n">
        <v>0.015</v>
      </c>
      <c r="C206" s="103" t="n">
        <v>0.534</v>
      </c>
      <c r="D206" s="103" t="n">
        <v>0.364</v>
      </c>
      <c r="E206" s="103" t="n">
        <v>0.087</v>
      </c>
      <c r="F206" s="105" t="n">
        <v>507739.7</v>
      </c>
    </row>
    <row r="207" customFormat="false" ht="12.75" hidden="false" customHeight="false" outlineLevel="0" collapsed="false">
      <c r="A207" s="111"/>
      <c r="B207" s="103"/>
      <c r="C207" s="103"/>
      <c r="D207" s="103"/>
      <c r="E207" s="103"/>
      <c r="F207" s="103"/>
    </row>
    <row r="208" customFormat="false" ht="12.75" hidden="false" customHeight="false" outlineLevel="0" collapsed="false">
      <c r="A208" s="97"/>
      <c r="B208" s="97"/>
      <c r="C208" s="97"/>
      <c r="D208" s="97"/>
      <c r="E208" s="97"/>
      <c r="F208" s="97"/>
    </row>
    <row r="209" customFormat="false" ht="12.75" hidden="false" customHeight="false" outlineLevel="0" collapsed="false">
      <c r="A209" s="98"/>
      <c r="B209" s="98"/>
      <c r="C209" s="98"/>
      <c r="D209" s="98"/>
      <c r="E209" s="98"/>
      <c r="F209" s="98"/>
    </row>
    <row r="210" customFormat="false" ht="18" hidden="false" customHeight="true" outlineLevel="0" collapsed="false">
      <c r="A210" s="112" t="s">
        <v>385</v>
      </c>
      <c r="B210" s="112"/>
      <c r="C210" s="112"/>
      <c r="D210" s="112"/>
      <c r="E210" s="112"/>
      <c r="F210" s="112"/>
    </row>
    <row r="211" customFormat="false" ht="12.75" hidden="false" customHeight="false" outlineLevel="0" collapsed="false">
      <c r="A211" s="96"/>
      <c r="B211" s="96"/>
      <c r="C211" s="96"/>
      <c r="D211" s="96"/>
      <c r="E211" s="96"/>
      <c r="F211" s="96"/>
    </row>
    <row r="212" customFormat="false" ht="12.75" hidden="false" customHeight="true" outlineLevel="0" collapsed="false">
      <c r="A212" s="112" t="s">
        <v>386</v>
      </c>
      <c r="B212" s="112"/>
      <c r="C212" s="112"/>
      <c r="D212" s="112"/>
      <c r="E212" s="112"/>
      <c r="F212" s="112"/>
    </row>
    <row r="213" customFormat="false" ht="12.75" hidden="false" customHeight="false" outlineLevel="0" collapsed="false">
      <c r="A213" s="96"/>
      <c r="B213" s="96"/>
      <c r="C213" s="96"/>
      <c r="D213" s="96"/>
      <c r="E213" s="96"/>
      <c r="F213" s="96"/>
    </row>
    <row r="214" customFormat="false" ht="12.75" hidden="false" customHeight="true" outlineLevel="0" collapsed="false">
      <c r="A214" s="113" t="s">
        <v>387</v>
      </c>
      <c r="B214" s="113"/>
      <c r="C214" s="113"/>
      <c r="D214" s="113"/>
      <c r="E214" s="113"/>
      <c r="F214" s="113"/>
    </row>
    <row r="215" customFormat="false" ht="12.75" hidden="false" customHeight="false" outlineLevel="0" collapsed="false">
      <c r="A215" s="96"/>
      <c r="B215" s="96"/>
      <c r="C215" s="96"/>
      <c r="D215" s="96"/>
      <c r="E215" s="96"/>
      <c r="F215" s="96"/>
    </row>
    <row r="216" customFormat="false" ht="12.75" hidden="false" customHeight="false" outlineLevel="0" collapsed="false">
      <c r="A216" s="0" t="s">
        <v>388</v>
      </c>
    </row>
    <row r="271" customFormat="false" ht="12.75" hidden="false" customHeight="false" outlineLevel="0" collapsed="false">
      <c r="C271" s="0" t="s">
        <v>212</v>
      </c>
      <c r="D271" s="0" t="n">
        <v>201660</v>
      </c>
    </row>
    <row r="272" customFormat="false" ht="12.75" hidden="false" customHeight="false" outlineLevel="0" collapsed="false">
      <c r="C272" s="0" t="s">
        <v>42</v>
      </c>
      <c r="D272" s="0" t="n">
        <v>113592</v>
      </c>
    </row>
    <row r="273" customFormat="false" ht="12.75" hidden="false" customHeight="false" outlineLevel="0" collapsed="false">
      <c r="C273" s="0" t="s">
        <v>82</v>
      </c>
      <c r="D273" s="0" t="n">
        <v>97389.5</v>
      </c>
    </row>
    <row r="274" customFormat="false" ht="12.75" hidden="false" customHeight="false" outlineLevel="0" collapsed="false">
      <c r="C274" s="0" t="s">
        <v>256</v>
      </c>
      <c r="D274" s="0" t="n">
        <v>81276.5</v>
      </c>
    </row>
    <row r="275" customFormat="false" ht="12.75" hidden="false" customHeight="false" outlineLevel="0" collapsed="false">
      <c r="C275" s="0" t="s">
        <v>55</v>
      </c>
      <c r="D275" s="0" t="n">
        <v>75894</v>
      </c>
    </row>
    <row r="276" customFormat="false" ht="12.75" hidden="false" customHeight="false" outlineLevel="0" collapsed="false">
      <c r="C276" s="0" t="s">
        <v>43</v>
      </c>
      <c r="D276" s="0" t="n">
        <v>60994</v>
      </c>
    </row>
    <row r="277" customFormat="false" ht="12.75" hidden="false" customHeight="false" outlineLevel="0" collapsed="false">
      <c r="C277" s="0" t="s">
        <v>11</v>
      </c>
      <c r="D277" s="0" t="n">
        <v>50154.5</v>
      </c>
    </row>
    <row r="278" customFormat="false" ht="12.75" hidden="false" customHeight="false" outlineLevel="0" collapsed="false">
      <c r="C278" s="0" t="s">
        <v>156</v>
      </c>
      <c r="D278" s="0" t="n">
        <v>35825.5</v>
      </c>
    </row>
    <row r="279" customFormat="false" ht="12.75" hidden="false" customHeight="false" outlineLevel="0" collapsed="false">
      <c r="C279" s="0" t="s">
        <v>280</v>
      </c>
      <c r="D279" s="0" t="n">
        <v>27968</v>
      </c>
    </row>
    <row r="280" customFormat="false" ht="12.75" hidden="false" customHeight="false" outlineLevel="0" collapsed="false">
      <c r="C280" s="0" t="s">
        <v>270</v>
      </c>
      <c r="D280" s="0" t="n">
        <v>14562.5</v>
      </c>
    </row>
    <row r="281" customFormat="false" ht="12.75" hidden="false" customHeight="false" outlineLevel="0" collapsed="false">
      <c r="C281" s="0" t="s">
        <v>258</v>
      </c>
      <c r="D281" s="0" t="n">
        <v>9114.5</v>
      </c>
    </row>
    <row r="282" customFormat="false" ht="12.75" hidden="false" customHeight="false" outlineLevel="0" collapsed="false">
      <c r="C282" s="0" t="s">
        <v>51</v>
      </c>
      <c r="D282" s="0" t="n">
        <v>7237.5</v>
      </c>
    </row>
    <row r="283" customFormat="false" ht="12.75" hidden="false" customHeight="false" outlineLevel="0" collapsed="false">
      <c r="C283" s="0" t="s">
        <v>223</v>
      </c>
      <c r="D283" s="0" t="n">
        <v>7230</v>
      </c>
    </row>
    <row r="284" customFormat="false" ht="12.75" hidden="false" customHeight="false" outlineLevel="0" collapsed="false">
      <c r="C284" s="0" t="s">
        <v>73</v>
      </c>
      <c r="D284" s="0" t="n">
        <v>6586.5</v>
      </c>
    </row>
    <row r="285" customFormat="false" ht="12.75" hidden="false" customHeight="false" outlineLevel="0" collapsed="false">
      <c r="C285" s="0" t="s">
        <v>267</v>
      </c>
      <c r="D285" s="0" t="n">
        <v>4844.5</v>
      </c>
    </row>
    <row r="286" customFormat="false" ht="12.75" hidden="false" customHeight="false" outlineLevel="0" collapsed="false">
      <c r="C286" s="0" t="s">
        <v>41</v>
      </c>
      <c r="D286" s="0" t="n">
        <v>4754</v>
      </c>
    </row>
    <row r="287" customFormat="false" ht="12.75" hidden="false" customHeight="false" outlineLevel="0" collapsed="false">
      <c r="C287" s="0" t="s">
        <v>244</v>
      </c>
      <c r="D287" s="0" t="n">
        <v>3301.5</v>
      </c>
    </row>
    <row r="288" customFormat="false" ht="12.75" hidden="false" customHeight="false" outlineLevel="0" collapsed="false">
      <c r="C288" s="0" t="s">
        <v>166</v>
      </c>
      <c r="D288" s="0" t="n">
        <v>2787</v>
      </c>
    </row>
    <row r="289" customFormat="false" ht="12.75" hidden="false" customHeight="false" outlineLevel="0" collapsed="false">
      <c r="C289" s="0" t="s">
        <v>153</v>
      </c>
      <c r="D289" s="0" t="n">
        <v>2755.5</v>
      </c>
    </row>
    <row r="290" customFormat="false" ht="12.75" hidden="false" customHeight="false" outlineLevel="0" collapsed="false">
      <c r="C290" s="0" t="s">
        <v>266</v>
      </c>
      <c r="D290" s="0" t="n">
        <v>1990.5</v>
      </c>
    </row>
    <row r="291" customFormat="false" ht="12.75" hidden="false" customHeight="false" outlineLevel="0" collapsed="false">
      <c r="C291" s="0" t="s">
        <v>302</v>
      </c>
      <c r="D291" s="0" t="n">
        <v>1614</v>
      </c>
    </row>
    <row r="292" customFormat="false" ht="12.75" hidden="false" customHeight="false" outlineLevel="0" collapsed="false">
      <c r="C292" s="0" t="s">
        <v>249</v>
      </c>
      <c r="D292" s="0" t="n">
        <v>1584</v>
      </c>
    </row>
    <row r="293" customFormat="false" ht="12.75" hidden="false" customHeight="false" outlineLevel="0" collapsed="false">
      <c r="C293" s="0" t="s">
        <v>145</v>
      </c>
      <c r="D293" s="0" t="n">
        <v>1501</v>
      </c>
    </row>
    <row r="294" customFormat="false" ht="12.75" hidden="false" customHeight="false" outlineLevel="0" collapsed="false">
      <c r="C294" s="0" t="s">
        <v>250</v>
      </c>
      <c r="D294" s="0" t="n">
        <v>1377.5</v>
      </c>
    </row>
    <row r="295" customFormat="false" ht="12.75" hidden="false" customHeight="false" outlineLevel="0" collapsed="false">
      <c r="C295" s="0" t="s">
        <v>173</v>
      </c>
      <c r="D295" s="0" t="n">
        <v>1141.5</v>
      </c>
    </row>
    <row r="296" customFormat="false" ht="12.75" hidden="false" customHeight="false" outlineLevel="0" collapsed="false">
      <c r="C296" s="0" t="s">
        <v>230</v>
      </c>
      <c r="D296" s="0" t="n">
        <v>1113</v>
      </c>
    </row>
    <row r="297" customFormat="false" ht="12.75" hidden="false" customHeight="false" outlineLevel="0" collapsed="false">
      <c r="C297" s="0" t="s">
        <v>305</v>
      </c>
      <c r="D297" s="0" t="n">
        <v>1102.5</v>
      </c>
    </row>
    <row r="298" customFormat="false" ht="12.75" hidden="false" customHeight="false" outlineLevel="0" collapsed="false">
      <c r="C298" s="0" t="s">
        <v>15</v>
      </c>
      <c r="D298" s="0" t="n">
        <v>865</v>
      </c>
    </row>
    <row r="299" customFormat="false" ht="12.75" hidden="false" customHeight="false" outlineLevel="0" collapsed="false">
      <c r="C299" s="0" t="s">
        <v>260</v>
      </c>
      <c r="D299" s="0" t="n">
        <v>840</v>
      </c>
    </row>
    <row r="300" customFormat="false" ht="12.75" hidden="false" customHeight="false" outlineLevel="0" collapsed="false">
      <c r="C300" s="0" t="s">
        <v>325</v>
      </c>
      <c r="D300" s="0" t="n">
        <v>809</v>
      </c>
    </row>
    <row r="301" customFormat="false" ht="12.75" hidden="false" customHeight="false" outlineLevel="0" collapsed="false">
      <c r="C301" s="0" t="s">
        <v>221</v>
      </c>
      <c r="D301" s="0" t="n">
        <v>668</v>
      </c>
    </row>
    <row r="302" customFormat="false" ht="12.75" hidden="false" customHeight="false" outlineLevel="0" collapsed="false">
      <c r="C302" s="0" t="s">
        <v>176</v>
      </c>
      <c r="D302" s="0" t="n">
        <v>548</v>
      </c>
    </row>
    <row r="303" customFormat="false" ht="12.75" hidden="false" customHeight="false" outlineLevel="0" collapsed="false">
      <c r="C303" s="0" t="s">
        <v>69</v>
      </c>
      <c r="D303" s="0" t="n">
        <v>528</v>
      </c>
    </row>
    <row r="304" customFormat="false" ht="12.75" hidden="false" customHeight="false" outlineLevel="0" collapsed="false">
      <c r="C304" s="0" t="s">
        <v>326</v>
      </c>
      <c r="D304" s="0" t="n">
        <v>496.5</v>
      </c>
    </row>
    <row r="305" customFormat="false" ht="12.75" hidden="false" customHeight="false" outlineLevel="0" collapsed="false">
      <c r="C305" s="0" t="s">
        <v>168</v>
      </c>
      <c r="D305" s="0" t="n">
        <v>473.5</v>
      </c>
    </row>
    <row r="306" customFormat="false" ht="12.75" hidden="false" customHeight="false" outlineLevel="0" collapsed="false">
      <c r="C306" s="0" t="s">
        <v>327</v>
      </c>
      <c r="D306" s="0" t="n">
        <v>447.5</v>
      </c>
    </row>
    <row r="307" customFormat="false" ht="12.75" hidden="false" customHeight="false" outlineLevel="0" collapsed="false">
      <c r="C307" s="0" t="s">
        <v>301</v>
      </c>
      <c r="D307" s="0" t="n">
        <v>330.5</v>
      </c>
    </row>
    <row r="308" customFormat="false" ht="12.75" hidden="false" customHeight="false" outlineLevel="0" collapsed="false">
      <c r="C308" s="0" t="s">
        <v>293</v>
      </c>
      <c r="D308" s="0" t="n">
        <v>265</v>
      </c>
    </row>
    <row r="309" customFormat="false" ht="12.75" hidden="false" customHeight="false" outlineLevel="0" collapsed="false">
      <c r="C309" s="0" t="s">
        <v>66</v>
      </c>
      <c r="D309" s="0" t="n">
        <v>220</v>
      </c>
    </row>
    <row r="310" customFormat="false" ht="12.75" hidden="false" customHeight="false" outlineLevel="0" collapsed="false">
      <c r="C310" s="0" t="s">
        <v>224</v>
      </c>
      <c r="D310" s="0" t="n">
        <v>213</v>
      </c>
    </row>
    <row r="311" customFormat="false" ht="12.75" hidden="false" customHeight="false" outlineLevel="0" collapsed="false">
      <c r="C311" s="0" t="s">
        <v>304</v>
      </c>
      <c r="D311" s="0" t="n">
        <v>177.5</v>
      </c>
    </row>
    <row r="312" customFormat="false" ht="12.75" hidden="false" customHeight="false" outlineLevel="0" collapsed="false">
      <c r="C312" s="0" t="s">
        <v>269</v>
      </c>
      <c r="D312" s="0" t="n">
        <v>165</v>
      </c>
    </row>
    <row r="313" customFormat="false" ht="12.75" hidden="false" customHeight="false" outlineLevel="0" collapsed="false">
      <c r="C313" s="0" t="s">
        <v>328</v>
      </c>
      <c r="D313" s="0" t="n">
        <v>128</v>
      </c>
    </row>
    <row r="314" customFormat="false" ht="12.75" hidden="false" customHeight="false" outlineLevel="0" collapsed="false">
      <c r="C314" s="0" t="s">
        <v>10</v>
      </c>
      <c r="D314" s="0" t="n">
        <v>116.5</v>
      </c>
    </row>
    <row r="315" customFormat="false" ht="12.75" hidden="false" customHeight="false" outlineLevel="0" collapsed="false">
      <c r="C315" s="0" t="s">
        <v>235</v>
      </c>
      <c r="D315" s="0" t="n">
        <v>116</v>
      </c>
    </row>
    <row r="316" customFormat="false" ht="12.75" hidden="false" customHeight="false" outlineLevel="0" collapsed="false">
      <c r="C316" s="0" t="s">
        <v>320</v>
      </c>
      <c r="D316" s="0" t="n">
        <v>101</v>
      </c>
    </row>
    <row r="317" customFormat="false" ht="12.75" hidden="false" customHeight="false" outlineLevel="0" collapsed="false">
      <c r="C317" s="0" t="s">
        <v>287</v>
      </c>
      <c r="D317" s="0" t="n">
        <v>97</v>
      </c>
    </row>
    <row r="318" customFormat="false" ht="12.75" hidden="false" customHeight="false" outlineLevel="0" collapsed="false">
      <c r="C318" s="0" t="s">
        <v>180</v>
      </c>
      <c r="D318" s="0" t="n">
        <v>95</v>
      </c>
    </row>
    <row r="319" customFormat="false" ht="12.75" hidden="false" customHeight="false" outlineLevel="0" collapsed="false">
      <c r="C319" s="0" t="s">
        <v>329</v>
      </c>
      <c r="D319" s="0" t="n">
        <v>90</v>
      </c>
    </row>
    <row r="320" customFormat="false" ht="12.75" hidden="false" customHeight="false" outlineLevel="0" collapsed="false">
      <c r="C320" s="0" t="s">
        <v>139</v>
      </c>
      <c r="D320" s="0" t="n">
        <v>77</v>
      </c>
    </row>
    <row r="321" customFormat="false" ht="12.75" hidden="false" customHeight="false" outlineLevel="0" collapsed="false">
      <c r="C321" s="0" t="s">
        <v>298</v>
      </c>
      <c r="D321" s="0" t="n">
        <v>73</v>
      </c>
    </row>
    <row r="322" customFormat="false" ht="12.75" hidden="false" customHeight="false" outlineLevel="0" collapsed="false">
      <c r="C322" s="0" t="s">
        <v>23</v>
      </c>
      <c r="D322" s="0" t="n">
        <v>71.5</v>
      </c>
    </row>
    <row r="323" customFormat="false" ht="12.75" hidden="false" customHeight="false" outlineLevel="0" collapsed="false">
      <c r="C323" s="0" t="s">
        <v>238</v>
      </c>
      <c r="D323" s="0" t="n">
        <v>44</v>
      </c>
    </row>
    <row r="324" customFormat="false" ht="12.75" hidden="false" customHeight="false" outlineLevel="0" collapsed="false">
      <c r="C324" s="0" t="s">
        <v>182</v>
      </c>
      <c r="D324" s="0" t="n">
        <v>32.5</v>
      </c>
    </row>
    <row r="325" customFormat="false" ht="12.75" hidden="false" customHeight="false" outlineLevel="0" collapsed="false">
      <c r="C325" s="0" t="s">
        <v>331</v>
      </c>
      <c r="D325" s="0" t="n">
        <v>30.5</v>
      </c>
    </row>
    <row r="326" customFormat="false" ht="12.75" hidden="false" customHeight="false" outlineLevel="0" collapsed="false">
      <c r="C326" s="0" t="s">
        <v>243</v>
      </c>
      <c r="D326" s="0" t="n">
        <v>25</v>
      </c>
    </row>
    <row r="327" customFormat="false" ht="12.75" hidden="false" customHeight="false" outlineLevel="0" collapsed="false">
      <c r="C327" s="0" t="s">
        <v>177</v>
      </c>
      <c r="D327" s="0" t="n">
        <v>21</v>
      </c>
    </row>
    <row r="328" customFormat="false" ht="12.75" hidden="false" customHeight="false" outlineLevel="0" collapsed="false">
      <c r="C328" s="0" t="s">
        <v>254</v>
      </c>
      <c r="D328" s="0" t="n">
        <v>18.5</v>
      </c>
    </row>
    <row r="329" customFormat="false" ht="12.75" hidden="false" customHeight="false" outlineLevel="0" collapsed="false">
      <c r="C329" s="0" t="s">
        <v>252</v>
      </c>
      <c r="D329" s="0" t="n">
        <v>15</v>
      </c>
    </row>
    <row r="330" customFormat="false" ht="12.75" hidden="false" customHeight="false" outlineLevel="0" collapsed="false">
      <c r="C330" s="0" t="s">
        <v>242</v>
      </c>
      <c r="D330" s="0" t="n">
        <v>14</v>
      </c>
    </row>
    <row r="331" customFormat="false" ht="12.75" hidden="false" customHeight="false" outlineLevel="0" collapsed="false">
      <c r="C331" s="0" t="s">
        <v>227</v>
      </c>
      <c r="D331" s="0" t="n">
        <v>13</v>
      </c>
    </row>
    <row r="332" customFormat="false" ht="12.75" hidden="false" customHeight="false" outlineLevel="0" collapsed="false">
      <c r="C332" s="0" t="s">
        <v>257</v>
      </c>
      <c r="D332" s="0" t="n">
        <v>12</v>
      </c>
    </row>
    <row r="333" customFormat="false" ht="12.75" hidden="false" customHeight="false" outlineLevel="0" collapsed="false">
      <c r="C333" s="0" t="s">
        <v>292</v>
      </c>
      <c r="D333" s="0" t="n">
        <v>6</v>
      </c>
    </row>
    <row r="334" customFormat="false" ht="12.75" hidden="false" customHeight="false" outlineLevel="0" collapsed="false">
      <c r="C334" s="0" t="s">
        <v>255</v>
      </c>
      <c r="D334" s="0" t="n">
        <v>4</v>
      </c>
    </row>
    <row r="335" customFormat="false" ht="12.75" hidden="false" customHeight="false" outlineLevel="0" collapsed="false">
      <c r="C335" s="0" t="s">
        <v>239</v>
      </c>
      <c r="D335" s="0" t="n">
        <v>3.5</v>
      </c>
    </row>
    <row r="336" customFormat="false" ht="12.75" hidden="false" customHeight="false" outlineLevel="0" collapsed="false">
      <c r="C336" s="0" t="s">
        <v>330</v>
      </c>
      <c r="D336" s="0" t="n">
        <v>2</v>
      </c>
    </row>
    <row r="337" customFormat="false" ht="12.75" hidden="false" customHeight="false" outlineLevel="0" collapsed="false">
      <c r="C337" s="0" t="s">
        <v>332</v>
      </c>
      <c r="D337" s="0" t="n">
        <v>2</v>
      </c>
    </row>
    <row r="338" customFormat="false" ht="12.75" hidden="false" customHeight="false" outlineLevel="0" collapsed="false">
      <c r="C338" s="0" t="s">
        <v>300</v>
      </c>
      <c r="D338" s="0" t="n">
        <v>2</v>
      </c>
    </row>
    <row r="339" customFormat="false" ht="12.75" hidden="false" customHeight="false" outlineLevel="0" collapsed="false">
      <c r="C339" s="0" t="s">
        <v>333</v>
      </c>
      <c r="D339" s="0" t="n">
        <v>2</v>
      </c>
    </row>
    <row r="340" customFormat="false" ht="12.75" hidden="false" customHeight="false" outlineLevel="0" collapsed="false">
      <c r="C340" s="0" t="s">
        <v>334</v>
      </c>
      <c r="D340" s="0" t="n">
        <v>2</v>
      </c>
    </row>
    <row r="341" customFormat="false" ht="12.75" hidden="false" customHeight="false" outlineLevel="0" collapsed="false">
      <c r="C341" s="0" t="s">
        <v>218</v>
      </c>
      <c r="D341" s="0" t="n">
        <v>1</v>
      </c>
    </row>
    <row r="342" customFormat="false" ht="12.75" hidden="false" customHeight="false" outlineLevel="0" collapsed="false">
      <c r="C342" s="0" t="s">
        <v>186</v>
      </c>
      <c r="D342" s="0" t="n">
        <v>1</v>
      </c>
    </row>
    <row r="343" customFormat="false" ht="12.75" hidden="false" customHeight="false" outlineLevel="0" collapsed="false">
      <c r="C343" s="0" t="s">
        <v>184</v>
      </c>
      <c r="D343" s="0" t="n">
        <v>0.5</v>
      </c>
    </row>
  </sheetData>
  <mergeCells count="243">
    <mergeCell ref="A111:F111"/>
    <mergeCell ref="A112:F112"/>
    <mergeCell ref="A113:F113"/>
    <mergeCell ref="A114:F114"/>
    <mergeCell ref="A115:F115"/>
    <mergeCell ref="A116:F116"/>
    <mergeCell ref="A120:F120"/>
    <mergeCell ref="A121:F121"/>
    <mergeCell ref="A122:A123"/>
    <mergeCell ref="B122:B123"/>
    <mergeCell ref="C122:C123"/>
    <mergeCell ref="D122:D123"/>
    <mergeCell ref="E122:E123"/>
    <mergeCell ref="F122:F123"/>
    <mergeCell ref="A124:F124"/>
    <mergeCell ref="A125:F125"/>
    <mergeCell ref="A126:A127"/>
    <mergeCell ref="B126:B127"/>
    <mergeCell ref="C126:C127"/>
    <mergeCell ref="D126:D127"/>
    <mergeCell ref="E126:E127"/>
    <mergeCell ref="F126:F127"/>
    <mergeCell ref="A128:A129"/>
    <mergeCell ref="B128:B129"/>
    <mergeCell ref="C128:C129"/>
    <mergeCell ref="D128:D129"/>
    <mergeCell ref="E128:E129"/>
    <mergeCell ref="F128:F129"/>
    <mergeCell ref="A130:B131"/>
    <mergeCell ref="C130:C131"/>
    <mergeCell ref="D130:D131"/>
    <mergeCell ref="E130:E131"/>
    <mergeCell ref="F130:F131"/>
    <mergeCell ref="A132:A133"/>
    <mergeCell ref="B132:B133"/>
    <mergeCell ref="C132:C133"/>
    <mergeCell ref="D132:D133"/>
    <mergeCell ref="E132:E133"/>
    <mergeCell ref="F132:F133"/>
    <mergeCell ref="A134:B135"/>
    <mergeCell ref="C134:C135"/>
    <mergeCell ref="D134:D135"/>
    <mergeCell ref="E134:E135"/>
    <mergeCell ref="F134:F135"/>
    <mergeCell ref="A136:A137"/>
    <mergeCell ref="B136:B137"/>
    <mergeCell ref="C136:C137"/>
    <mergeCell ref="D136:D137"/>
    <mergeCell ref="E136:E137"/>
    <mergeCell ref="F136:F137"/>
    <mergeCell ref="A138:A139"/>
    <mergeCell ref="B138:B139"/>
    <mergeCell ref="C138:C139"/>
    <mergeCell ref="D138:D139"/>
    <mergeCell ref="E138:E139"/>
    <mergeCell ref="F138:F139"/>
    <mergeCell ref="A140:A141"/>
    <mergeCell ref="B140:B141"/>
    <mergeCell ref="C140:C141"/>
    <mergeCell ref="D140:D141"/>
    <mergeCell ref="E140:E141"/>
    <mergeCell ref="F140:F141"/>
    <mergeCell ref="A142:A143"/>
    <mergeCell ref="B142:B143"/>
    <mergeCell ref="C142:C143"/>
    <mergeCell ref="D142:D143"/>
    <mergeCell ref="E142:E143"/>
    <mergeCell ref="F142:F143"/>
    <mergeCell ref="A144:B145"/>
    <mergeCell ref="C144:C145"/>
    <mergeCell ref="D144:D145"/>
    <mergeCell ref="E144:E145"/>
    <mergeCell ref="F144:F145"/>
    <mergeCell ref="A146:F146"/>
    <mergeCell ref="A147:F147"/>
    <mergeCell ref="A148:A149"/>
    <mergeCell ref="B148:B149"/>
    <mergeCell ref="C148:C149"/>
    <mergeCell ref="D148:D149"/>
    <mergeCell ref="E148:E149"/>
    <mergeCell ref="F148:F149"/>
    <mergeCell ref="A150:F150"/>
    <mergeCell ref="A151:F151"/>
    <mergeCell ref="A152:A153"/>
    <mergeCell ref="B152:B153"/>
    <mergeCell ref="C152:C153"/>
    <mergeCell ref="D152:D153"/>
    <mergeCell ref="E152:E153"/>
    <mergeCell ref="F152:F153"/>
    <mergeCell ref="A154:A155"/>
    <mergeCell ref="B154:B155"/>
    <mergeCell ref="C154:C155"/>
    <mergeCell ref="D154:D155"/>
    <mergeCell ref="E154:E155"/>
    <mergeCell ref="F154:F155"/>
    <mergeCell ref="A156:A157"/>
    <mergeCell ref="B156:B157"/>
    <mergeCell ref="C156:C157"/>
    <mergeCell ref="D156:D157"/>
    <mergeCell ref="E156:E157"/>
    <mergeCell ref="F156:F157"/>
    <mergeCell ref="A158:A159"/>
    <mergeCell ref="B158:B159"/>
    <mergeCell ref="C158:C159"/>
    <mergeCell ref="D158:D159"/>
    <mergeCell ref="E158:E159"/>
    <mergeCell ref="F158:F159"/>
    <mergeCell ref="A160:A161"/>
    <mergeCell ref="B160:B161"/>
    <mergeCell ref="C160:C161"/>
    <mergeCell ref="D160:D161"/>
    <mergeCell ref="E160:E161"/>
    <mergeCell ref="F160:F161"/>
    <mergeCell ref="A162:B163"/>
    <mergeCell ref="C162:C163"/>
    <mergeCell ref="D162:D163"/>
    <mergeCell ref="E162:E163"/>
    <mergeCell ref="F162:F163"/>
    <mergeCell ref="A164:A165"/>
    <mergeCell ref="B164:B165"/>
    <mergeCell ref="C164:C165"/>
    <mergeCell ref="D164:D165"/>
    <mergeCell ref="E164:E165"/>
    <mergeCell ref="F164:F165"/>
    <mergeCell ref="A166:A167"/>
    <mergeCell ref="B166:B167"/>
    <mergeCell ref="C166:C167"/>
    <mergeCell ref="D166:D167"/>
    <mergeCell ref="E166:E167"/>
    <mergeCell ref="F166:F167"/>
    <mergeCell ref="A168:A169"/>
    <mergeCell ref="B168:B169"/>
    <mergeCell ref="C168:C169"/>
    <mergeCell ref="D168:D169"/>
    <mergeCell ref="E168:E169"/>
    <mergeCell ref="F168:F169"/>
    <mergeCell ref="A170:A171"/>
    <mergeCell ref="B170:B171"/>
    <mergeCell ref="C170:C171"/>
    <mergeCell ref="D170:D171"/>
    <mergeCell ref="E170:E171"/>
    <mergeCell ref="F170:F171"/>
    <mergeCell ref="A172:A173"/>
    <mergeCell ref="B172:B173"/>
    <mergeCell ref="C172:C173"/>
    <mergeCell ref="D172:D173"/>
    <mergeCell ref="E172:E173"/>
    <mergeCell ref="F172:F173"/>
    <mergeCell ref="A174:F174"/>
    <mergeCell ref="A175:F175"/>
    <mergeCell ref="A176:A177"/>
    <mergeCell ref="B176:B177"/>
    <mergeCell ref="C176:C177"/>
    <mergeCell ref="D176:D177"/>
    <mergeCell ref="E176:E177"/>
    <mergeCell ref="F176:F177"/>
    <mergeCell ref="A178:F178"/>
    <mergeCell ref="A179:F179"/>
    <mergeCell ref="A180:A181"/>
    <mergeCell ref="B180:B181"/>
    <mergeCell ref="C180:C181"/>
    <mergeCell ref="D180:D181"/>
    <mergeCell ref="E180:E181"/>
    <mergeCell ref="F180:F181"/>
    <mergeCell ref="A182:A183"/>
    <mergeCell ref="B182:B183"/>
    <mergeCell ref="C182:C183"/>
    <mergeCell ref="D182:D183"/>
    <mergeCell ref="E182:E183"/>
    <mergeCell ref="F182:F183"/>
    <mergeCell ref="A184:A185"/>
    <mergeCell ref="B184:B185"/>
    <mergeCell ref="C184:C185"/>
    <mergeCell ref="D184:D185"/>
    <mergeCell ref="E184:E185"/>
    <mergeCell ref="F184:F185"/>
    <mergeCell ref="A186:A187"/>
    <mergeCell ref="B186:B187"/>
    <mergeCell ref="C186:C187"/>
    <mergeCell ref="D186:D187"/>
    <mergeCell ref="E186:E187"/>
    <mergeCell ref="F186:F187"/>
    <mergeCell ref="A188:A189"/>
    <mergeCell ref="B188:B189"/>
    <mergeCell ref="C188:C189"/>
    <mergeCell ref="D188:D189"/>
    <mergeCell ref="E188:E189"/>
    <mergeCell ref="F188:F189"/>
    <mergeCell ref="A190:A191"/>
    <mergeCell ref="B190:B191"/>
    <mergeCell ref="C190:C191"/>
    <mergeCell ref="D190:D191"/>
    <mergeCell ref="E190:E191"/>
    <mergeCell ref="F190:F191"/>
    <mergeCell ref="A192:B193"/>
    <mergeCell ref="C192:C193"/>
    <mergeCell ref="D192:D193"/>
    <mergeCell ref="E192:E193"/>
    <mergeCell ref="F192:F193"/>
    <mergeCell ref="A194:A195"/>
    <mergeCell ref="B194:B195"/>
    <mergeCell ref="C194:C195"/>
    <mergeCell ref="D194:D195"/>
    <mergeCell ref="E194:E195"/>
    <mergeCell ref="F194:F195"/>
    <mergeCell ref="A196:B197"/>
    <mergeCell ref="C196:C197"/>
    <mergeCell ref="D196:D197"/>
    <mergeCell ref="E196:E197"/>
    <mergeCell ref="F196:F197"/>
    <mergeCell ref="A198:A199"/>
    <mergeCell ref="B198:B199"/>
    <mergeCell ref="C198:C199"/>
    <mergeCell ref="D198:D199"/>
    <mergeCell ref="E198:E199"/>
    <mergeCell ref="F198:F199"/>
    <mergeCell ref="A200:B201"/>
    <mergeCell ref="C200:C201"/>
    <mergeCell ref="D200:D201"/>
    <mergeCell ref="E200:E201"/>
    <mergeCell ref="F200:F201"/>
    <mergeCell ref="A202:A203"/>
    <mergeCell ref="B202:B203"/>
    <mergeCell ref="C202:C203"/>
    <mergeCell ref="D202:D203"/>
    <mergeCell ref="E202:E203"/>
    <mergeCell ref="F202:F203"/>
    <mergeCell ref="A204:F204"/>
    <mergeCell ref="A205:F205"/>
    <mergeCell ref="A206:A207"/>
    <mergeCell ref="B206:B207"/>
    <mergeCell ref="C206:C207"/>
    <mergeCell ref="D206:D207"/>
    <mergeCell ref="E206:E207"/>
    <mergeCell ref="F206:F207"/>
    <mergeCell ref="A208:F208"/>
    <mergeCell ref="A209:F209"/>
    <mergeCell ref="A210:F210"/>
    <mergeCell ref="A211:F211"/>
    <mergeCell ref="A212:F212"/>
    <mergeCell ref="A213:F213"/>
    <mergeCell ref="A214:F214"/>
    <mergeCell ref="A215:F215"/>
  </mergeCells>
  <hyperlinks>
    <hyperlink ref="A214" r:id="rId1" display="www.eia.doe.gov/cneaf/coal/pub_summaries/c_resv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3" width="7.56"/>
    <col collapsed="false" customWidth="true" hidden="false" outlineLevel="0" max="3" min="3" style="13" width="8.85"/>
    <col collapsed="false" customWidth="true" hidden="false" outlineLevel="0" max="4" min="4" style="13" width="9.56"/>
    <col collapsed="false" customWidth="true" hidden="false" outlineLevel="0" max="5" min="5" style="13" width="7.28"/>
    <col collapsed="false" customWidth="true" hidden="false" outlineLevel="0" max="6" min="6" style="13" width="7.14"/>
    <col collapsed="false" customWidth="true" hidden="false" outlineLevel="0" max="7" min="7" style="13" width="8.56"/>
  </cols>
  <sheetData>
    <row r="1" s="13" customFormat="true" ht="22.5" hidden="false" customHeight="false" outlineLevel="0" collapsed="false">
      <c r="B1" s="114" t="s">
        <v>389</v>
      </c>
      <c r="C1" s="115" t="s">
        <v>390</v>
      </c>
      <c r="D1" s="115" t="s">
        <v>391</v>
      </c>
      <c r="E1" s="115" t="s">
        <v>392</v>
      </c>
      <c r="F1" s="115" t="s">
        <v>393</v>
      </c>
      <c r="G1" s="115" t="s">
        <v>394</v>
      </c>
    </row>
    <row r="2" customFormat="false" ht="12.75" hidden="false" customHeight="false" outlineLevel="0" collapsed="false">
      <c r="A2" s="116" t="s">
        <v>395</v>
      </c>
      <c r="B2" s="117" t="s">
        <v>207</v>
      </c>
      <c r="C2" s="117" t="s">
        <v>207</v>
      </c>
      <c r="D2" s="118" t="s">
        <v>2</v>
      </c>
      <c r="E2" s="117" t="s">
        <v>207</v>
      </c>
      <c r="F2" s="117" t="s">
        <v>207</v>
      </c>
      <c r="G2" s="118" t="s">
        <v>2</v>
      </c>
    </row>
    <row r="3" customFormat="false" ht="12.75" hidden="false" customHeight="false" outlineLevel="0" collapsed="false">
      <c r="A3" s="119" t="s">
        <v>396</v>
      </c>
      <c r="B3" s="120" t="s">
        <v>2</v>
      </c>
      <c r="C3" s="121" t="s">
        <v>207</v>
      </c>
      <c r="D3" s="121" t="s">
        <v>207</v>
      </c>
      <c r="E3" s="121" t="s">
        <v>207</v>
      </c>
      <c r="F3" s="120" t="s">
        <v>2</v>
      </c>
      <c r="G3" s="121" t="s">
        <v>207</v>
      </c>
    </row>
    <row r="4" customFormat="false" ht="12.75" hidden="false" customHeight="false" outlineLevel="0" collapsed="false">
      <c r="A4" s="119" t="s">
        <v>397</v>
      </c>
      <c r="B4" s="121" t="s">
        <v>207</v>
      </c>
      <c r="C4" s="121" t="s">
        <v>207</v>
      </c>
      <c r="D4" s="120" t="s">
        <v>2</v>
      </c>
      <c r="E4" s="121" t="s">
        <v>207</v>
      </c>
      <c r="F4" s="120" t="s">
        <v>2</v>
      </c>
      <c r="G4" s="121" t="s">
        <v>207</v>
      </c>
    </row>
    <row r="5" customFormat="false" ht="12.75" hidden="false" customHeight="false" outlineLevel="0" collapsed="false">
      <c r="A5" s="122" t="s">
        <v>398</v>
      </c>
      <c r="B5" s="123" t="s">
        <v>207</v>
      </c>
      <c r="C5" s="123" t="s">
        <v>207</v>
      </c>
      <c r="D5" s="123" t="s">
        <v>207</v>
      </c>
      <c r="E5" s="124" t="s">
        <v>2</v>
      </c>
      <c r="F5" s="124" t="s">
        <v>2</v>
      </c>
      <c r="G5" s="123" t="s">
        <v>207</v>
      </c>
    </row>
    <row r="6" customFormat="false" ht="12.75" hidden="false" customHeight="false" outlineLevel="0" collapsed="false">
      <c r="A6" s="122" t="s">
        <v>399</v>
      </c>
      <c r="B6" s="123" t="s">
        <v>207</v>
      </c>
      <c r="C6" s="123" t="s">
        <v>207</v>
      </c>
      <c r="D6" s="123" t="s">
        <v>207</v>
      </c>
      <c r="E6" s="124" t="s">
        <v>2</v>
      </c>
      <c r="F6" s="123" t="s">
        <v>207</v>
      </c>
      <c r="G6" s="124" t="s">
        <v>2</v>
      </c>
    </row>
    <row r="7" customFormat="false" ht="12.75" hidden="false" customHeight="false" outlineLevel="0" collapsed="false">
      <c r="A7" s="122" t="s">
        <v>400</v>
      </c>
      <c r="B7" s="124" t="s">
        <v>2</v>
      </c>
      <c r="C7" s="123" t="s">
        <v>207</v>
      </c>
      <c r="D7" s="124" t="s">
        <v>2</v>
      </c>
      <c r="E7" s="123" t="s">
        <v>207</v>
      </c>
      <c r="F7" s="123" t="s">
        <v>207</v>
      </c>
      <c r="G7" s="123" t="s">
        <v>207</v>
      </c>
    </row>
    <row r="8" customFormat="false" ht="12.75" hidden="false" customHeight="false" outlineLevel="0" collapsed="false">
      <c r="A8" s="125" t="s">
        <v>401</v>
      </c>
      <c r="B8" s="126" t="s">
        <v>207</v>
      </c>
      <c r="C8" s="127" t="s">
        <v>2</v>
      </c>
      <c r="D8" s="127" t="s">
        <v>2</v>
      </c>
      <c r="E8" s="126" t="s">
        <v>207</v>
      </c>
      <c r="F8" s="126" t="s">
        <v>207</v>
      </c>
      <c r="G8" s="126" t="s">
        <v>207</v>
      </c>
    </row>
    <row r="9" customFormat="false" ht="12.75" hidden="false" customHeight="false" outlineLevel="0" collapsed="false">
      <c r="A9" s="125" t="s">
        <v>402</v>
      </c>
      <c r="B9" s="126" t="s">
        <v>207</v>
      </c>
      <c r="C9" s="127" t="s">
        <v>2</v>
      </c>
      <c r="D9" s="126" t="s">
        <v>207</v>
      </c>
      <c r="E9" s="126" t="s">
        <v>207</v>
      </c>
      <c r="F9" s="126" t="s">
        <v>207</v>
      </c>
      <c r="G9" s="127" t="s">
        <v>2</v>
      </c>
    </row>
    <row r="10" customFormat="false" ht="12.75" hidden="false" customHeight="false" outlineLevel="0" collapsed="false">
      <c r="A10" s="125" t="s">
        <v>403</v>
      </c>
      <c r="B10" s="127" t="s">
        <v>2</v>
      </c>
      <c r="C10" s="126" t="s">
        <v>207</v>
      </c>
      <c r="D10" s="126" t="s">
        <v>207</v>
      </c>
      <c r="E10" s="127" t="s">
        <v>2</v>
      </c>
      <c r="F10" s="126" t="s">
        <v>207</v>
      </c>
      <c r="G10" s="126" t="s">
        <v>207</v>
      </c>
    </row>
    <row r="11" customFormat="false" ht="12.75" hidden="false" customHeight="false" outlineLevel="0" collapsed="false">
      <c r="A11" s="125" t="s">
        <v>404</v>
      </c>
      <c r="B11" s="126" t="s">
        <v>207</v>
      </c>
      <c r="C11" s="126" t="s">
        <v>207</v>
      </c>
      <c r="D11" s="127" t="s">
        <v>2</v>
      </c>
      <c r="E11" s="127" t="s">
        <v>2</v>
      </c>
      <c r="F11" s="126" t="s">
        <v>207</v>
      </c>
      <c r="G11" s="126" t="s">
        <v>207</v>
      </c>
    </row>
    <row r="12" customFormat="false" ht="12.75" hidden="false" customHeight="false" outlineLevel="0" collapsed="false">
      <c r="A12" s="128" t="s">
        <v>405</v>
      </c>
      <c r="B12" s="129" t="s">
        <v>207</v>
      </c>
      <c r="C12" s="129" t="s">
        <v>207</v>
      </c>
      <c r="D12" s="129" t="s">
        <v>207</v>
      </c>
      <c r="E12" s="129" t="s">
        <v>207</v>
      </c>
      <c r="F12" s="130" t="s">
        <v>2</v>
      </c>
      <c r="G12" s="130" t="s">
        <v>2</v>
      </c>
    </row>
    <row r="13" customFormat="false" ht="12.75" hidden="false" customHeight="false" outlineLevel="0" collapsed="false">
      <c r="A13" s="128" t="s">
        <v>406</v>
      </c>
      <c r="B13" s="129" t="s">
        <v>207</v>
      </c>
      <c r="C13" s="130" t="s">
        <v>2</v>
      </c>
      <c r="D13" s="129" t="s">
        <v>207</v>
      </c>
      <c r="E13" s="130" t="s">
        <v>2</v>
      </c>
      <c r="F13" s="129" t="s">
        <v>207</v>
      </c>
      <c r="G13" s="129" t="s">
        <v>207</v>
      </c>
    </row>
    <row r="14" customFormat="false" ht="12.75" hidden="false" customHeight="false" outlineLevel="0" collapsed="false">
      <c r="A14" s="128" t="s">
        <v>407</v>
      </c>
      <c r="B14" s="130" t="s">
        <v>2</v>
      </c>
      <c r="C14" s="130" t="s">
        <v>2</v>
      </c>
      <c r="D14" s="129" t="s">
        <v>207</v>
      </c>
      <c r="E14" s="129" t="s">
        <v>207</v>
      </c>
      <c r="F14" s="129" t="s">
        <v>207</v>
      </c>
      <c r="G14" s="129" t="s">
        <v>207</v>
      </c>
    </row>
    <row r="15" customFormat="false" ht="12.75" hidden="false" customHeight="false" outlineLevel="0" collapsed="false">
      <c r="A15" s="131" t="s">
        <v>408</v>
      </c>
      <c r="B15" s="132" t="s">
        <v>2</v>
      </c>
      <c r="C15" s="133" t="s">
        <v>207</v>
      </c>
      <c r="D15" s="133" t="s">
        <v>207</v>
      </c>
      <c r="E15" s="133" t="s">
        <v>207</v>
      </c>
      <c r="F15" s="133" t="s">
        <v>207</v>
      </c>
      <c r="G15" s="132" t="s">
        <v>2</v>
      </c>
    </row>
    <row r="16" customFormat="false" ht="12.75" hidden="false" customHeight="false" outlineLevel="0" collapsed="false">
      <c r="A16" s="134" t="s">
        <v>409</v>
      </c>
      <c r="B16" s="133" t="s">
        <v>207</v>
      </c>
      <c r="C16" s="132" t="s">
        <v>2</v>
      </c>
      <c r="D16" s="133" t="s">
        <v>207</v>
      </c>
      <c r="E16" s="133" t="s">
        <v>207</v>
      </c>
      <c r="F16" s="132" t="s">
        <v>2</v>
      </c>
      <c r="G16" s="133" t="s">
        <v>207</v>
      </c>
    </row>
    <row r="17" customFormat="false" ht="12.75" hidden="false" customHeight="false" outlineLevel="0" collapsed="false">
      <c r="A17" s="134" t="s">
        <v>410</v>
      </c>
      <c r="B17" s="132" t="s">
        <v>2</v>
      </c>
      <c r="C17" s="133" t="s">
        <v>207</v>
      </c>
      <c r="D17" s="133" t="s">
        <v>207</v>
      </c>
      <c r="E17" s="133" t="s">
        <v>207</v>
      </c>
      <c r="F17" s="132" t="s">
        <v>2</v>
      </c>
      <c r="G17" s="133" t="s">
        <v>207</v>
      </c>
    </row>
    <row r="19" customFormat="false" ht="22.5" hidden="false" customHeight="false" outlineLevel="0" collapsed="false">
      <c r="A19" s="13"/>
      <c r="B19" s="114" t="s">
        <v>389</v>
      </c>
      <c r="C19" s="115" t="s">
        <v>390</v>
      </c>
      <c r="D19" s="115" t="s">
        <v>391</v>
      </c>
      <c r="E19" s="115" t="s">
        <v>392</v>
      </c>
      <c r="F19" s="115" t="s">
        <v>393</v>
      </c>
      <c r="G19" s="115" t="s">
        <v>394</v>
      </c>
    </row>
    <row r="20" customFormat="false" ht="12.75" hidden="false" customHeight="false" outlineLevel="0" collapsed="false">
      <c r="A20" s="128" t="s">
        <v>407</v>
      </c>
      <c r="B20" s="130" t="s">
        <v>2</v>
      </c>
      <c r="C20" s="130" t="s">
        <v>2</v>
      </c>
      <c r="D20" s="129" t="s">
        <v>207</v>
      </c>
      <c r="E20" s="129" t="s">
        <v>207</v>
      </c>
      <c r="F20" s="129" t="s">
        <v>207</v>
      </c>
      <c r="G20" s="129" t="s">
        <v>207</v>
      </c>
    </row>
    <row r="21" customFormat="false" ht="12.75" hidden="false" customHeight="false" outlineLevel="0" collapsed="false">
      <c r="A21" s="122" t="s">
        <v>400</v>
      </c>
      <c r="B21" s="124" t="s">
        <v>2</v>
      </c>
      <c r="C21" s="123" t="s">
        <v>207</v>
      </c>
      <c r="D21" s="124" t="s">
        <v>2</v>
      </c>
      <c r="E21" s="123" t="s">
        <v>207</v>
      </c>
      <c r="F21" s="123" t="s">
        <v>207</v>
      </c>
      <c r="G21" s="123" t="s">
        <v>207</v>
      </c>
    </row>
    <row r="22" customFormat="false" ht="12.75" hidden="false" customHeight="false" outlineLevel="0" collapsed="false">
      <c r="A22" s="125" t="s">
        <v>403</v>
      </c>
      <c r="B22" s="127" t="s">
        <v>2</v>
      </c>
      <c r="C22" s="126" t="s">
        <v>207</v>
      </c>
      <c r="D22" s="126" t="s">
        <v>207</v>
      </c>
      <c r="E22" s="127" t="s">
        <v>2</v>
      </c>
      <c r="F22" s="126" t="s">
        <v>207</v>
      </c>
      <c r="G22" s="126" t="s">
        <v>207</v>
      </c>
    </row>
    <row r="23" customFormat="false" ht="12.75" hidden="false" customHeight="false" outlineLevel="0" collapsed="false">
      <c r="A23" s="119" t="s">
        <v>396</v>
      </c>
      <c r="B23" s="120" t="s">
        <v>2</v>
      </c>
      <c r="C23" s="121" t="s">
        <v>207</v>
      </c>
      <c r="D23" s="121" t="s">
        <v>207</v>
      </c>
      <c r="E23" s="121" t="s">
        <v>207</v>
      </c>
      <c r="F23" s="120" t="s">
        <v>2</v>
      </c>
      <c r="G23" s="121" t="s">
        <v>207</v>
      </c>
    </row>
    <row r="24" customFormat="false" ht="12.75" hidden="false" customHeight="false" outlineLevel="0" collapsed="false">
      <c r="A24" s="134" t="s">
        <v>410</v>
      </c>
      <c r="B24" s="132" t="s">
        <v>2</v>
      </c>
      <c r="C24" s="133" t="s">
        <v>207</v>
      </c>
      <c r="D24" s="133" t="s">
        <v>207</v>
      </c>
      <c r="E24" s="133" t="s">
        <v>207</v>
      </c>
      <c r="F24" s="132" t="s">
        <v>2</v>
      </c>
      <c r="G24" s="133" t="s">
        <v>207</v>
      </c>
    </row>
    <row r="25" customFormat="false" ht="12.75" hidden="false" customHeight="false" outlineLevel="0" collapsed="false">
      <c r="A25" s="131" t="s">
        <v>408</v>
      </c>
      <c r="B25" s="132" t="s">
        <v>2</v>
      </c>
      <c r="C25" s="133" t="s">
        <v>207</v>
      </c>
      <c r="D25" s="133" t="s">
        <v>207</v>
      </c>
      <c r="E25" s="133" t="s">
        <v>207</v>
      </c>
      <c r="F25" s="133" t="s">
        <v>207</v>
      </c>
      <c r="G25" s="132" t="s">
        <v>2</v>
      </c>
    </row>
    <row r="27" customFormat="false" ht="22.5" hidden="false" customHeight="false" outlineLevel="0" collapsed="false">
      <c r="A27" s="13"/>
      <c r="B27" s="114" t="s">
        <v>389</v>
      </c>
      <c r="C27" s="115" t="s">
        <v>390</v>
      </c>
      <c r="D27" s="115" t="s">
        <v>391</v>
      </c>
      <c r="E27" s="115" t="s">
        <v>392</v>
      </c>
      <c r="F27" s="115" t="s">
        <v>393</v>
      </c>
      <c r="G27" s="115" t="s">
        <v>394</v>
      </c>
    </row>
    <row r="28" customFormat="false" ht="12.75" hidden="false" customHeight="false" outlineLevel="0" collapsed="false">
      <c r="A28" s="128" t="s">
        <v>407</v>
      </c>
      <c r="B28" s="130" t="s">
        <v>2</v>
      </c>
      <c r="C28" s="130" t="s">
        <v>2</v>
      </c>
      <c r="D28" s="129" t="s">
        <v>207</v>
      </c>
      <c r="E28" s="129" t="s">
        <v>207</v>
      </c>
      <c r="F28" s="129" t="s">
        <v>207</v>
      </c>
      <c r="G28" s="129" t="s">
        <v>207</v>
      </c>
    </row>
    <row r="29" customFormat="false" ht="12.75" hidden="false" customHeight="false" outlineLevel="0" collapsed="false">
      <c r="A29" s="125" t="s">
        <v>401</v>
      </c>
      <c r="B29" s="126" t="s">
        <v>207</v>
      </c>
      <c r="C29" s="127" t="s">
        <v>2</v>
      </c>
      <c r="D29" s="127" t="s">
        <v>2</v>
      </c>
      <c r="E29" s="126" t="s">
        <v>207</v>
      </c>
      <c r="F29" s="126" t="s">
        <v>207</v>
      </c>
      <c r="G29" s="126" t="s">
        <v>207</v>
      </c>
    </row>
    <row r="30" customFormat="false" ht="12.75" hidden="false" customHeight="false" outlineLevel="0" collapsed="false">
      <c r="A30" s="128" t="s">
        <v>406</v>
      </c>
      <c r="B30" s="129" t="s">
        <v>207</v>
      </c>
      <c r="C30" s="130" t="s">
        <v>2</v>
      </c>
      <c r="D30" s="129" t="s">
        <v>207</v>
      </c>
      <c r="E30" s="130" t="s">
        <v>2</v>
      </c>
      <c r="F30" s="129" t="s">
        <v>207</v>
      </c>
      <c r="G30" s="129" t="s">
        <v>207</v>
      </c>
    </row>
    <row r="31" customFormat="false" ht="12.75" hidden="false" customHeight="false" outlineLevel="0" collapsed="false">
      <c r="A31" s="134" t="s">
        <v>409</v>
      </c>
      <c r="B31" s="133" t="s">
        <v>207</v>
      </c>
      <c r="C31" s="132" t="s">
        <v>2</v>
      </c>
      <c r="D31" s="133" t="s">
        <v>207</v>
      </c>
      <c r="E31" s="133" t="s">
        <v>207</v>
      </c>
      <c r="F31" s="132" t="s">
        <v>2</v>
      </c>
      <c r="G31" s="133" t="s">
        <v>207</v>
      </c>
    </row>
    <row r="32" customFormat="false" ht="12.75" hidden="false" customHeight="false" outlineLevel="0" collapsed="false">
      <c r="A32" s="125" t="s">
        <v>402</v>
      </c>
      <c r="B32" s="126" t="s">
        <v>207</v>
      </c>
      <c r="C32" s="127" t="s">
        <v>2</v>
      </c>
      <c r="D32" s="126" t="s">
        <v>207</v>
      </c>
      <c r="E32" s="126" t="s">
        <v>207</v>
      </c>
      <c r="F32" s="126" t="s">
        <v>207</v>
      </c>
      <c r="G32" s="127" t="s">
        <v>2</v>
      </c>
    </row>
    <row r="34" customFormat="false" ht="22.5" hidden="false" customHeight="false" outlineLevel="0" collapsed="false">
      <c r="A34" s="13"/>
      <c r="B34" s="114" t="s">
        <v>389</v>
      </c>
      <c r="C34" s="115" t="s">
        <v>390</v>
      </c>
      <c r="D34" s="115" t="s">
        <v>391</v>
      </c>
      <c r="E34" s="115" t="s">
        <v>392</v>
      </c>
      <c r="F34" s="115" t="s">
        <v>393</v>
      </c>
      <c r="G34" s="115" t="s">
        <v>394</v>
      </c>
    </row>
    <row r="35" customFormat="false" ht="12.75" hidden="false" customHeight="false" outlineLevel="0" collapsed="false">
      <c r="A35" s="122" t="s">
        <v>400</v>
      </c>
      <c r="B35" s="124" t="s">
        <v>2</v>
      </c>
      <c r="C35" s="123" t="s">
        <v>207</v>
      </c>
      <c r="D35" s="124" t="s">
        <v>2</v>
      </c>
      <c r="E35" s="123" t="s">
        <v>207</v>
      </c>
      <c r="F35" s="123" t="s">
        <v>207</v>
      </c>
      <c r="G35" s="123" t="s">
        <v>207</v>
      </c>
    </row>
    <row r="36" customFormat="false" ht="12.75" hidden="false" customHeight="false" outlineLevel="0" collapsed="false">
      <c r="A36" s="125" t="s">
        <v>401</v>
      </c>
      <c r="B36" s="126" t="s">
        <v>207</v>
      </c>
      <c r="C36" s="127" t="s">
        <v>2</v>
      </c>
      <c r="D36" s="127" t="s">
        <v>2</v>
      </c>
      <c r="E36" s="126" t="s">
        <v>207</v>
      </c>
      <c r="F36" s="126" t="s">
        <v>207</v>
      </c>
      <c r="G36" s="126" t="s">
        <v>207</v>
      </c>
    </row>
    <row r="37" customFormat="false" ht="12.75" hidden="false" customHeight="false" outlineLevel="0" collapsed="false">
      <c r="A37" s="125" t="s">
        <v>404</v>
      </c>
      <c r="B37" s="126" t="s">
        <v>207</v>
      </c>
      <c r="C37" s="126" t="s">
        <v>207</v>
      </c>
      <c r="D37" s="127" t="s">
        <v>2</v>
      </c>
      <c r="E37" s="127" t="s">
        <v>2</v>
      </c>
      <c r="F37" s="126" t="s">
        <v>207</v>
      </c>
      <c r="G37" s="126" t="s">
        <v>207</v>
      </c>
    </row>
    <row r="38" customFormat="false" ht="12.75" hidden="false" customHeight="false" outlineLevel="0" collapsed="false">
      <c r="A38" s="119" t="s">
        <v>397</v>
      </c>
      <c r="B38" s="121" t="s">
        <v>207</v>
      </c>
      <c r="C38" s="121" t="s">
        <v>207</v>
      </c>
      <c r="D38" s="120" t="s">
        <v>2</v>
      </c>
      <c r="E38" s="121" t="s">
        <v>207</v>
      </c>
      <c r="F38" s="120" t="s">
        <v>2</v>
      </c>
      <c r="G38" s="121" t="s">
        <v>207</v>
      </c>
    </row>
    <row r="39" customFormat="false" ht="12.75" hidden="false" customHeight="false" outlineLevel="0" collapsed="false">
      <c r="A39" s="119" t="s">
        <v>395</v>
      </c>
      <c r="B39" s="121" t="s">
        <v>207</v>
      </c>
      <c r="C39" s="121" t="s">
        <v>207</v>
      </c>
      <c r="D39" s="120" t="s">
        <v>2</v>
      </c>
      <c r="E39" s="121" t="s">
        <v>207</v>
      </c>
      <c r="F39" s="121" t="s">
        <v>207</v>
      </c>
      <c r="G39" s="120" t="s">
        <v>2</v>
      </c>
    </row>
    <row r="41" customFormat="false" ht="22.5" hidden="false" customHeight="false" outlineLevel="0" collapsed="false">
      <c r="A41" s="13"/>
      <c r="B41" s="114" t="s">
        <v>389</v>
      </c>
      <c r="C41" s="115" t="s">
        <v>390</v>
      </c>
      <c r="D41" s="115" t="s">
        <v>391</v>
      </c>
      <c r="E41" s="115" t="s">
        <v>392</v>
      </c>
      <c r="F41" s="115" t="s">
        <v>393</v>
      </c>
      <c r="G41" s="115" t="s">
        <v>394</v>
      </c>
    </row>
    <row r="42" customFormat="false" ht="12.75" hidden="false" customHeight="false" outlineLevel="0" collapsed="false">
      <c r="A42" s="125" t="s">
        <v>403</v>
      </c>
      <c r="B42" s="127" t="s">
        <v>2</v>
      </c>
      <c r="C42" s="126" t="s">
        <v>207</v>
      </c>
      <c r="D42" s="126" t="s">
        <v>207</v>
      </c>
      <c r="E42" s="127" t="s">
        <v>2</v>
      </c>
      <c r="F42" s="126" t="s">
        <v>207</v>
      </c>
      <c r="G42" s="126" t="s">
        <v>207</v>
      </c>
    </row>
    <row r="43" customFormat="false" ht="12.75" hidden="false" customHeight="false" outlineLevel="0" collapsed="false">
      <c r="A43" s="128" t="s">
        <v>406</v>
      </c>
      <c r="B43" s="129" t="s">
        <v>207</v>
      </c>
      <c r="C43" s="130" t="s">
        <v>2</v>
      </c>
      <c r="D43" s="129" t="s">
        <v>207</v>
      </c>
      <c r="E43" s="130" t="s">
        <v>2</v>
      </c>
      <c r="F43" s="129" t="s">
        <v>207</v>
      </c>
      <c r="G43" s="129" t="s">
        <v>207</v>
      </c>
    </row>
    <row r="44" customFormat="false" ht="12.75" hidden="false" customHeight="false" outlineLevel="0" collapsed="false">
      <c r="A44" s="125" t="s">
        <v>404</v>
      </c>
      <c r="B44" s="126" t="s">
        <v>207</v>
      </c>
      <c r="C44" s="126" t="s">
        <v>207</v>
      </c>
      <c r="D44" s="127" t="s">
        <v>2</v>
      </c>
      <c r="E44" s="127" t="s">
        <v>2</v>
      </c>
      <c r="F44" s="126" t="s">
        <v>207</v>
      </c>
      <c r="G44" s="126" t="s">
        <v>207</v>
      </c>
    </row>
    <row r="45" customFormat="false" ht="12.75" hidden="false" customHeight="false" outlineLevel="0" collapsed="false">
      <c r="A45" s="122" t="s">
        <v>398</v>
      </c>
      <c r="B45" s="123" t="s">
        <v>207</v>
      </c>
      <c r="C45" s="123" t="s">
        <v>207</v>
      </c>
      <c r="D45" s="123" t="s">
        <v>207</v>
      </c>
      <c r="E45" s="124" t="s">
        <v>2</v>
      </c>
      <c r="F45" s="124" t="s">
        <v>2</v>
      </c>
      <c r="G45" s="123" t="s">
        <v>207</v>
      </c>
    </row>
    <row r="46" customFormat="false" ht="12.75" hidden="false" customHeight="false" outlineLevel="0" collapsed="false">
      <c r="A46" s="122" t="s">
        <v>399</v>
      </c>
      <c r="B46" s="123" t="s">
        <v>207</v>
      </c>
      <c r="C46" s="123" t="s">
        <v>207</v>
      </c>
      <c r="D46" s="123" t="s">
        <v>207</v>
      </c>
      <c r="E46" s="124" t="s">
        <v>2</v>
      </c>
      <c r="F46" s="123" t="s">
        <v>207</v>
      </c>
      <c r="G46" s="124" t="s">
        <v>2</v>
      </c>
    </row>
    <row r="48" customFormat="false" ht="22.5" hidden="false" customHeight="false" outlineLevel="0" collapsed="false">
      <c r="A48" s="13"/>
      <c r="B48" s="114" t="s">
        <v>389</v>
      </c>
      <c r="C48" s="115" t="s">
        <v>390</v>
      </c>
      <c r="D48" s="115" t="s">
        <v>391</v>
      </c>
      <c r="E48" s="115" t="s">
        <v>392</v>
      </c>
      <c r="F48" s="115" t="s">
        <v>393</v>
      </c>
      <c r="G48" s="115" t="s">
        <v>394</v>
      </c>
    </row>
    <row r="49" customFormat="false" ht="12.75" hidden="false" customHeight="false" outlineLevel="0" collapsed="false">
      <c r="A49" s="119" t="s">
        <v>396</v>
      </c>
      <c r="B49" s="120" t="s">
        <v>2</v>
      </c>
      <c r="C49" s="121" t="s">
        <v>207</v>
      </c>
      <c r="D49" s="121" t="s">
        <v>207</v>
      </c>
      <c r="E49" s="121" t="s">
        <v>207</v>
      </c>
      <c r="F49" s="120" t="s">
        <v>2</v>
      </c>
      <c r="G49" s="121" t="s">
        <v>207</v>
      </c>
    </row>
    <row r="50" customFormat="false" ht="12.75" hidden="false" customHeight="false" outlineLevel="0" collapsed="false">
      <c r="A50" s="134" t="s">
        <v>410</v>
      </c>
      <c r="B50" s="132" t="s">
        <v>2</v>
      </c>
      <c r="C50" s="133" t="s">
        <v>207</v>
      </c>
      <c r="D50" s="133" t="s">
        <v>207</v>
      </c>
      <c r="E50" s="133" t="s">
        <v>207</v>
      </c>
      <c r="F50" s="132" t="s">
        <v>2</v>
      </c>
      <c r="G50" s="133" t="s">
        <v>207</v>
      </c>
    </row>
    <row r="51" customFormat="false" ht="12.75" hidden="false" customHeight="false" outlineLevel="0" collapsed="false">
      <c r="A51" s="134" t="s">
        <v>409</v>
      </c>
      <c r="B51" s="133" t="s">
        <v>207</v>
      </c>
      <c r="C51" s="132" t="s">
        <v>2</v>
      </c>
      <c r="D51" s="133" t="s">
        <v>207</v>
      </c>
      <c r="E51" s="133" t="s">
        <v>207</v>
      </c>
      <c r="F51" s="132" t="s">
        <v>2</v>
      </c>
      <c r="G51" s="133" t="s">
        <v>207</v>
      </c>
    </row>
    <row r="52" customFormat="false" ht="12.75" hidden="false" customHeight="false" outlineLevel="0" collapsed="false">
      <c r="A52" s="119" t="s">
        <v>397</v>
      </c>
      <c r="B52" s="121" t="s">
        <v>207</v>
      </c>
      <c r="C52" s="121" t="s">
        <v>207</v>
      </c>
      <c r="D52" s="120" t="s">
        <v>2</v>
      </c>
      <c r="E52" s="121" t="s">
        <v>207</v>
      </c>
      <c r="F52" s="120" t="s">
        <v>2</v>
      </c>
      <c r="G52" s="121" t="s">
        <v>207</v>
      </c>
    </row>
    <row r="53" customFormat="false" ht="12.75" hidden="false" customHeight="false" outlineLevel="0" collapsed="false">
      <c r="A53" s="122" t="s">
        <v>398</v>
      </c>
      <c r="B53" s="123" t="s">
        <v>207</v>
      </c>
      <c r="C53" s="123" t="s">
        <v>207</v>
      </c>
      <c r="D53" s="123" t="s">
        <v>207</v>
      </c>
      <c r="E53" s="124" t="s">
        <v>2</v>
      </c>
      <c r="F53" s="124" t="s">
        <v>2</v>
      </c>
      <c r="G53" s="123" t="s">
        <v>207</v>
      </c>
    </row>
    <row r="54" customFormat="false" ht="12.75" hidden="false" customHeight="false" outlineLevel="0" collapsed="false">
      <c r="A54" s="128" t="s">
        <v>405</v>
      </c>
      <c r="B54" s="129" t="s">
        <v>207</v>
      </c>
      <c r="C54" s="129" t="s">
        <v>207</v>
      </c>
      <c r="D54" s="129" t="s">
        <v>207</v>
      </c>
      <c r="E54" s="129" t="s">
        <v>207</v>
      </c>
      <c r="F54" s="130" t="s">
        <v>2</v>
      </c>
      <c r="G54" s="130" t="s">
        <v>2</v>
      </c>
    </row>
    <row r="56" customFormat="false" ht="22.5" hidden="false" customHeight="false" outlineLevel="0" collapsed="false">
      <c r="A56" s="13"/>
      <c r="B56" s="114" t="s">
        <v>389</v>
      </c>
      <c r="C56" s="115" t="s">
        <v>390</v>
      </c>
      <c r="D56" s="115" t="s">
        <v>391</v>
      </c>
      <c r="E56" s="115" t="s">
        <v>392</v>
      </c>
      <c r="F56" s="115" t="s">
        <v>393</v>
      </c>
      <c r="G56" s="115" t="s">
        <v>394</v>
      </c>
    </row>
    <row r="57" customFormat="false" ht="12.75" hidden="false" customHeight="false" outlineLevel="0" collapsed="false">
      <c r="A57" s="131" t="s">
        <v>408</v>
      </c>
      <c r="B57" s="132" t="s">
        <v>2</v>
      </c>
      <c r="C57" s="133" t="s">
        <v>207</v>
      </c>
      <c r="D57" s="133" t="s">
        <v>207</v>
      </c>
      <c r="E57" s="133" t="s">
        <v>207</v>
      </c>
      <c r="F57" s="133" t="s">
        <v>207</v>
      </c>
      <c r="G57" s="132" t="s">
        <v>2</v>
      </c>
    </row>
    <row r="58" customFormat="false" ht="12.75" hidden="false" customHeight="false" outlineLevel="0" collapsed="false">
      <c r="A58" s="125" t="s">
        <v>402</v>
      </c>
      <c r="B58" s="126" t="s">
        <v>207</v>
      </c>
      <c r="C58" s="127" t="s">
        <v>2</v>
      </c>
      <c r="D58" s="126" t="s">
        <v>207</v>
      </c>
      <c r="E58" s="126" t="s">
        <v>207</v>
      </c>
      <c r="F58" s="126" t="s">
        <v>207</v>
      </c>
      <c r="G58" s="127" t="s">
        <v>2</v>
      </c>
    </row>
    <row r="59" customFormat="false" ht="12.75" hidden="false" customHeight="false" outlineLevel="0" collapsed="false">
      <c r="A59" s="119" t="s">
        <v>395</v>
      </c>
      <c r="B59" s="121" t="s">
        <v>207</v>
      </c>
      <c r="C59" s="121" t="s">
        <v>207</v>
      </c>
      <c r="D59" s="120" t="s">
        <v>2</v>
      </c>
      <c r="E59" s="121" t="s">
        <v>207</v>
      </c>
      <c r="F59" s="121" t="s">
        <v>207</v>
      </c>
      <c r="G59" s="120" t="s">
        <v>2</v>
      </c>
    </row>
    <row r="60" customFormat="false" ht="12.75" hidden="false" customHeight="false" outlineLevel="0" collapsed="false">
      <c r="A60" s="122" t="s">
        <v>399</v>
      </c>
      <c r="B60" s="123" t="s">
        <v>207</v>
      </c>
      <c r="C60" s="123" t="s">
        <v>207</v>
      </c>
      <c r="D60" s="123" t="s">
        <v>207</v>
      </c>
      <c r="E60" s="124" t="s">
        <v>2</v>
      </c>
      <c r="F60" s="123" t="s">
        <v>207</v>
      </c>
      <c r="G60" s="124" t="s">
        <v>2</v>
      </c>
    </row>
    <row r="61" customFormat="false" ht="12.75" hidden="false" customHeight="false" outlineLevel="0" collapsed="false">
      <c r="A61" s="128" t="s">
        <v>405</v>
      </c>
      <c r="B61" s="129" t="s">
        <v>207</v>
      </c>
      <c r="C61" s="129" t="s">
        <v>207</v>
      </c>
      <c r="D61" s="129" t="s">
        <v>207</v>
      </c>
      <c r="E61" s="129" t="s">
        <v>207</v>
      </c>
      <c r="F61" s="130" t="s">
        <v>2</v>
      </c>
      <c r="G61" s="13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21:03:56Z</dcterms:created>
  <dc:creator>GEGREGO0</dc:creator>
  <dc:description/>
  <dc:language>en-US</dc:language>
  <cp:lastModifiedBy>George Gregory III</cp:lastModifiedBy>
  <cp:lastPrinted>2001-11-21T22:41:25Z</cp:lastPrinted>
  <cp:revision>0</cp:revision>
  <dc:subject/>
  <dc:title>KY Coal Facts - U.S. Coal Reserves</dc:title>
</cp:coreProperties>
</file>